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sultat simplifié" sheetId="1" state="visible" r:id="rId2"/>
    <sheet name="calcul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Moyenne</t>
  </si>
  <si>
    <t xml:space="preserve">Max</t>
  </si>
  <si>
    <t xml:space="preserve">Min</t>
  </si>
  <si>
    <t xml:space="preserve">Moyenne théorique</t>
  </si>
  <si>
    <t xml:space="preserve">S</t>
  </si>
  <si>
    <t xml:space="preserve">Ts</t>
  </si>
  <si>
    <t xml:space="preserve">Ti</t>
  </si>
  <si>
    <t xml:space="preserve">3s</t>
  </si>
  <si>
    <t xml:space="preserve">(Ts-moy)/3S</t>
  </si>
  <si>
    <t xml:space="preserve">(moy-Ti)/3S</t>
  </si>
  <si>
    <t xml:space="preserve">pp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0000E+00"/>
    <numFmt numFmtId="168" formatCode="0.0000000E+00"/>
    <numFmt numFmtId="169" formatCode="0.0000"/>
    <numFmt numFmtId="170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85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15.28"/>
    <col collapsed="false" customWidth="true" hidden="false" outlineLevel="0" max="7" min="7" style="0" width="14.99"/>
  </cols>
  <sheetData>
    <row r="1" customFormat="false" ht="17.25" hidden="false" customHeight="true" outlineLevel="0" collapsed="false">
      <c r="A1" s="1" t="n">
        <v>1</v>
      </c>
      <c r="B1" s="1" t="n">
        <v>0.013</v>
      </c>
      <c r="C1" s="1" t="n">
        <v>0.29</v>
      </c>
      <c r="D1" s="1" t="n">
        <v>0.24</v>
      </c>
      <c r="E1" s="1" t="n">
        <v>0.009</v>
      </c>
      <c r="F1" s="1" t="n">
        <v>0.36</v>
      </c>
      <c r="G1" s="1" t="n">
        <v>0</v>
      </c>
      <c r="H1" s="1" t="n">
        <v>1.57</v>
      </c>
    </row>
    <row r="2" customFormat="false" ht="17.25" hidden="false" customHeight="true" outlineLevel="0" collapsed="false">
      <c r="A2" s="1" t="n">
        <v>2</v>
      </c>
      <c r="B2" s="1" t="n">
        <v>0.012</v>
      </c>
      <c r="C2" s="1" t="n">
        <v>0.21</v>
      </c>
      <c r="D2" s="1" t="n">
        <v>0.23</v>
      </c>
      <c r="E2" s="1" t="n">
        <v>0.002</v>
      </c>
      <c r="F2" s="1" t="n">
        <v>0.32</v>
      </c>
      <c r="G2" s="1" t="n">
        <v>0.03</v>
      </c>
      <c r="H2" s="1" t="n">
        <v>1.4</v>
      </c>
    </row>
    <row r="3" customFormat="false" ht="17.25" hidden="false" customHeight="true" outlineLevel="0" collapsed="false">
      <c r="A3" s="1" t="n">
        <v>3</v>
      </c>
      <c r="B3" s="1" t="n">
        <v>0.003</v>
      </c>
      <c r="C3" s="1" t="n">
        <v>0.25</v>
      </c>
      <c r="D3" s="1" t="n">
        <v>0.25</v>
      </c>
      <c r="E3" s="1" t="n">
        <v>0.001</v>
      </c>
      <c r="F3" s="1" t="n">
        <v>0.44</v>
      </c>
      <c r="G3" s="1" t="n">
        <v>0.05</v>
      </c>
      <c r="H3" s="1" t="n">
        <v>1.46</v>
      </c>
    </row>
    <row r="4" customFormat="false" ht="17.25" hidden="false" customHeight="true" outlineLevel="0" collapsed="false">
      <c r="A4" s="1" t="n">
        <v>4</v>
      </c>
      <c r="B4" s="1" t="n">
        <v>0.012</v>
      </c>
      <c r="C4" s="1" t="n">
        <v>0.21</v>
      </c>
      <c r="D4" s="1" t="n">
        <v>0.27</v>
      </c>
      <c r="E4" s="1" t="n">
        <v>0.006</v>
      </c>
      <c r="F4" s="1" t="n">
        <v>0.383</v>
      </c>
      <c r="G4" s="1" t="n">
        <v>0.08</v>
      </c>
      <c r="H4" s="1" t="n">
        <v>1.41</v>
      </c>
    </row>
    <row r="5" customFormat="false" ht="17.25" hidden="false" customHeight="true" outlineLevel="0" collapsed="false">
      <c r="A5" s="1" t="n">
        <v>5</v>
      </c>
      <c r="B5" s="1" t="n">
        <v>0.001</v>
      </c>
      <c r="C5" s="1" t="n">
        <v>0.28</v>
      </c>
      <c r="D5" s="1" t="n">
        <v>0.26</v>
      </c>
      <c r="E5" s="1" t="n">
        <v>0.01</v>
      </c>
      <c r="F5" s="1" t="n">
        <v>0.4</v>
      </c>
      <c r="G5" s="1" t="n">
        <v>0.01</v>
      </c>
      <c r="H5" s="1" t="n">
        <v>1.5</v>
      </c>
    </row>
    <row r="6" customFormat="false" ht="17.25" hidden="false" customHeight="true" outlineLevel="0" collapsed="false">
      <c r="A6" s="1" t="n">
        <v>6</v>
      </c>
      <c r="B6" s="1" t="n">
        <v>0.008</v>
      </c>
      <c r="C6" s="1" t="n">
        <v>0.3</v>
      </c>
      <c r="D6" s="1" t="n">
        <v>0.28</v>
      </c>
      <c r="E6" s="1" t="n">
        <v>0.003</v>
      </c>
      <c r="F6" s="1" t="n">
        <v>0.67</v>
      </c>
      <c r="G6" s="1" t="n">
        <v>0.03</v>
      </c>
      <c r="H6" s="1" t="n">
        <v>1.29</v>
      </c>
    </row>
    <row r="7" customFormat="false" ht="17.25" hidden="false" customHeight="true" outlineLevel="0" collapsed="false">
      <c r="A7" s="1" t="n">
        <v>7</v>
      </c>
      <c r="B7" s="1" t="n">
        <v>0.008</v>
      </c>
      <c r="C7" s="1" t="n">
        <v>0.23</v>
      </c>
      <c r="D7" s="1" t="n">
        <v>0.3</v>
      </c>
      <c r="E7" s="1" t="n">
        <v>0</v>
      </c>
      <c r="F7" s="1" t="n">
        <v>0.37</v>
      </c>
      <c r="G7" s="1" t="n">
        <v>0.02</v>
      </c>
      <c r="H7" s="1" t="n">
        <v>1.36</v>
      </c>
    </row>
    <row r="8" customFormat="false" ht="17.25" hidden="false" customHeight="true" outlineLevel="0" collapsed="false">
      <c r="A8" s="1" t="n">
        <v>8</v>
      </c>
      <c r="B8" s="1" t="n">
        <v>0.01</v>
      </c>
      <c r="C8" s="1" t="n">
        <v>0.24</v>
      </c>
      <c r="D8" s="1" t="n">
        <v>0.25</v>
      </c>
      <c r="E8" s="1" t="n">
        <v>0</v>
      </c>
      <c r="F8" s="1" t="n">
        <v>0.33</v>
      </c>
      <c r="G8" s="1" t="n">
        <v>0.01</v>
      </c>
      <c r="H8" s="1" t="n">
        <v>1.41</v>
      </c>
    </row>
    <row r="9" customFormat="false" ht="17.25" hidden="false" customHeight="true" outlineLevel="0" collapsed="false">
      <c r="A9" s="1" t="n">
        <v>9</v>
      </c>
      <c r="B9" s="1" t="n">
        <v>0.012</v>
      </c>
      <c r="C9" s="1" t="n">
        <v>0.22</v>
      </c>
      <c r="D9" s="1" t="n">
        <v>0.26</v>
      </c>
      <c r="E9" s="1" t="n">
        <v>0.002</v>
      </c>
      <c r="F9" s="1" t="n">
        <v>0.31</v>
      </c>
      <c r="G9" s="1" t="n">
        <v>0.02</v>
      </c>
      <c r="H9" s="1" t="n">
        <v>1.63</v>
      </c>
    </row>
    <row r="10" customFormat="false" ht="17.25" hidden="false" customHeight="true" outlineLevel="0" collapsed="false">
      <c r="A10" s="1" t="n">
        <v>10</v>
      </c>
      <c r="B10" s="1" t="n">
        <v>0.01</v>
      </c>
      <c r="C10" s="1" t="n">
        <v>0.26</v>
      </c>
      <c r="D10" s="1" t="n">
        <v>0.3</v>
      </c>
      <c r="E10" s="1" t="n">
        <v>0.01</v>
      </c>
      <c r="F10" s="1" t="n">
        <v>0.44</v>
      </c>
      <c r="G10" s="1" t="n">
        <v>0.01</v>
      </c>
      <c r="H10" s="1" t="n">
        <v>1.6</v>
      </c>
    </row>
    <row r="11" customFormat="false" ht="17.25" hidden="false" customHeight="true" outlineLevel="0" collapsed="false">
      <c r="A11" s="1" t="n">
        <v>11</v>
      </c>
      <c r="B11" s="1" t="n">
        <v>0.003</v>
      </c>
      <c r="C11" s="1" t="n">
        <v>0.25</v>
      </c>
      <c r="D11" s="1" t="n">
        <v>0.23</v>
      </c>
      <c r="E11" s="1" t="n">
        <v>0.019</v>
      </c>
      <c r="F11" s="1" t="n">
        <v>0.46</v>
      </c>
      <c r="G11" s="1" t="n">
        <v>0.03</v>
      </c>
      <c r="H11" s="1" t="n">
        <v>1.57</v>
      </c>
    </row>
    <row r="12" customFormat="false" ht="17.25" hidden="false" customHeight="true" outlineLevel="0" collapsed="false">
      <c r="A12" s="1" t="n">
        <v>12</v>
      </c>
      <c r="B12" s="1" t="n">
        <v>0.012</v>
      </c>
      <c r="C12" s="1" t="n">
        <v>0.23</v>
      </c>
      <c r="D12" s="1" t="n">
        <v>0.24</v>
      </c>
      <c r="E12" s="1" t="n">
        <v>0.023</v>
      </c>
      <c r="F12" s="1" t="n">
        <v>0.3</v>
      </c>
      <c r="G12" s="1" t="n">
        <v>0.02</v>
      </c>
      <c r="H12" s="1" t="n">
        <v>1.3</v>
      </c>
    </row>
    <row r="13" customFormat="false" ht="17.25" hidden="false" customHeight="true" outlineLevel="0" collapsed="false">
      <c r="A13" s="1" t="n">
        <v>13</v>
      </c>
      <c r="B13" s="1" t="n">
        <v>0.005</v>
      </c>
      <c r="C13" s="1" t="n">
        <v>0.24</v>
      </c>
      <c r="D13" s="1" t="n">
        <v>0.21</v>
      </c>
      <c r="E13" s="1" t="n">
        <v>0.009</v>
      </c>
      <c r="F13" s="1" t="n">
        <v>0.42</v>
      </c>
      <c r="G13" s="1" t="n">
        <v>0.01</v>
      </c>
      <c r="H13" s="1" t="n">
        <v>1.45</v>
      </c>
    </row>
    <row r="14" customFormat="false" ht="17.25" hidden="false" customHeight="true" outlineLevel="0" collapsed="false">
      <c r="A14" s="1" t="n">
        <v>14</v>
      </c>
      <c r="B14" s="1" t="n">
        <v>0.003</v>
      </c>
      <c r="C14" s="1" t="n">
        <v>0.27</v>
      </c>
      <c r="D14" s="1" t="n">
        <v>0.24</v>
      </c>
      <c r="E14" s="1" t="n">
        <v>0.012</v>
      </c>
      <c r="F14" s="1" t="n">
        <v>0.37</v>
      </c>
      <c r="G14" s="1" t="n">
        <v>0.02</v>
      </c>
      <c r="H14" s="1" t="n">
        <v>1.39</v>
      </c>
    </row>
    <row r="15" customFormat="false" ht="17.25" hidden="false" customHeight="true" outlineLevel="0" collapsed="false">
      <c r="A15" s="1" t="n">
        <v>15</v>
      </c>
      <c r="B15" s="1" t="n">
        <v>0.01</v>
      </c>
      <c r="C15" s="1" t="n">
        <v>0.26</v>
      </c>
      <c r="D15" s="1" t="n">
        <v>0.23</v>
      </c>
      <c r="E15" s="1" t="n">
        <v>0.014</v>
      </c>
      <c r="F15" s="1" t="n">
        <v>0.35</v>
      </c>
      <c r="G15" s="1" t="n">
        <v>0.01</v>
      </c>
      <c r="H15" s="1" t="n">
        <v>1.41</v>
      </c>
    </row>
    <row r="16" customFormat="false" ht="17.25" hidden="false" customHeight="true" outlineLevel="0" collapsed="false">
      <c r="A16" s="1" t="n">
        <v>16</v>
      </c>
      <c r="B16" s="1" t="n">
        <v>0.007</v>
      </c>
      <c r="C16" s="1" t="n">
        <v>0.28</v>
      </c>
      <c r="D16" s="1" t="n">
        <v>0.27</v>
      </c>
      <c r="E16" s="1" t="n">
        <v>0.005</v>
      </c>
      <c r="F16" s="1" t="n">
        <v>0.33</v>
      </c>
      <c r="G16" s="1" t="n">
        <v>0.01</v>
      </c>
      <c r="H16" s="1" t="n">
        <v>1.38</v>
      </c>
    </row>
    <row r="17" customFormat="false" ht="17.25" hidden="false" customHeight="true" outlineLevel="0" collapsed="false">
      <c r="A17" s="1" t="n">
        <v>17</v>
      </c>
      <c r="B17" s="1" t="n">
        <v>0.008</v>
      </c>
      <c r="C17" s="1" t="n">
        <v>0.24</v>
      </c>
      <c r="D17" s="1" t="n">
        <v>0.24</v>
      </c>
      <c r="E17" s="1" t="n">
        <v>0.003</v>
      </c>
      <c r="F17" s="1" t="n">
        <v>0.36</v>
      </c>
      <c r="G17" s="1" t="n">
        <v>0.03</v>
      </c>
      <c r="H17" s="1" t="n">
        <v>1.38</v>
      </c>
    </row>
    <row r="18" customFormat="false" ht="17.25" hidden="false" customHeight="true" outlineLevel="0" collapsed="false">
      <c r="A18" s="1" t="n">
        <v>18</v>
      </c>
      <c r="B18" s="1" t="n">
        <v>0.004</v>
      </c>
      <c r="C18" s="1" t="n">
        <v>0.22</v>
      </c>
      <c r="D18" s="1" t="n">
        <v>0.22</v>
      </c>
      <c r="E18" s="1" t="n">
        <v>0.005</v>
      </c>
      <c r="F18" s="1" t="n">
        <v>0.36</v>
      </c>
      <c r="G18" s="1" t="n">
        <v>0.04</v>
      </c>
      <c r="H18" s="1" t="n">
        <v>1.39</v>
      </c>
    </row>
    <row r="19" customFormat="false" ht="17.25" hidden="false" customHeight="true" outlineLevel="0" collapsed="false">
      <c r="A19" s="1" t="n">
        <v>19</v>
      </c>
      <c r="B19" s="1" t="n">
        <v>0.011</v>
      </c>
      <c r="C19" s="1" t="n">
        <v>0.24</v>
      </c>
      <c r="D19" s="1" t="n">
        <v>0.28</v>
      </c>
      <c r="E19" s="1" t="n">
        <v>0.002</v>
      </c>
      <c r="F19" s="1" t="n">
        <v>0.56</v>
      </c>
      <c r="G19" s="1" t="n">
        <v>0.01</v>
      </c>
      <c r="H19" s="1" t="n">
        <v>1.61</v>
      </c>
    </row>
    <row r="20" customFormat="false" ht="17.25" hidden="false" customHeight="true" outlineLevel="0" collapsed="false">
      <c r="A20" s="1" t="n">
        <v>20</v>
      </c>
      <c r="B20" s="1" t="n">
        <v>0.007</v>
      </c>
      <c r="C20" s="1" t="n">
        <v>0.26</v>
      </c>
      <c r="D20" s="1" t="n">
        <v>0.24</v>
      </c>
      <c r="E20" s="1" t="n">
        <v>0.004</v>
      </c>
      <c r="F20" s="1" t="n">
        <v>0.35</v>
      </c>
      <c r="G20" s="1" t="n">
        <v>0.03</v>
      </c>
      <c r="H20" s="1" t="n">
        <v>1.5</v>
      </c>
    </row>
    <row r="21" customFormat="false" ht="17.25" hidden="false" customHeight="true" outlineLevel="0" collapsed="false">
      <c r="A21" s="1" t="n">
        <v>21</v>
      </c>
      <c r="B21" s="1" t="n">
        <v>0.006</v>
      </c>
      <c r="C21" s="1" t="n">
        <v>0.27</v>
      </c>
      <c r="D21" s="1" t="n">
        <v>0.26</v>
      </c>
      <c r="E21" s="1" t="n">
        <v>0.003</v>
      </c>
      <c r="F21" s="1" t="n">
        <v>0.3</v>
      </c>
      <c r="G21" s="1" t="n">
        <v>0.02</v>
      </c>
      <c r="H21" s="1" t="n">
        <v>1.45</v>
      </c>
    </row>
    <row r="22" customFormat="false" ht="17.25" hidden="false" customHeight="true" outlineLevel="0" collapsed="false">
      <c r="A22" s="1" t="n">
        <v>22</v>
      </c>
      <c r="B22" s="1" t="n">
        <v>0.008</v>
      </c>
      <c r="C22" s="1" t="n">
        <v>0.24</v>
      </c>
      <c r="D22" s="1" t="n">
        <v>0.22</v>
      </c>
      <c r="E22" s="1" t="n">
        <v>0.009</v>
      </c>
      <c r="F22" s="1" t="n">
        <v>0.36</v>
      </c>
      <c r="G22" s="1" t="n">
        <v>0.03</v>
      </c>
      <c r="H22" s="1" t="n">
        <v>1.3</v>
      </c>
    </row>
    <row r="23" customFormat="false" ht="17.25" hidden="false" customHeight="true" outlineLevel="0" collapsed="false">
      <c r="A23" s="1" t="n">
        <v>23</v>
      </c>
      <c r="B23" s="1" t="n">
        <v>0.011</v>
      </c>
      <c r="C23" s="1" t="n">
        <v>0.28</v>
      </c>
      <c r="D23" s="1" t="n">
        <v>0.29</v>
      </c>
      <c r="E23" s="1" t="n">
        <v>0.002</v>
      </c>
      <c r="F23" s="1" t="n">
        <v>0.46</v>
      </c>
      <c r="G23" s="1" t="n">
        <v>0.01</v>
      </c>
      <c r="H23" s="1" t="n">
        <v>1.49</v>
      </c>
    </row>
    <row r="24" customFormat="false" ht="17.25" hidden="false" customHeight="true" outlineLevel="0" collapsed="false">
      <c r="A24" s="1" t="n">
        <v>24</v>
      </c>
      <c r="B24" s="1" t="n">
        <v>0.005</v>
      </c>
      <c r="C24" s="1" t="n">
        <v>0.32</v>
      </c>
      <c r="D24" s="1" t="n">
        <v>0.3</v>
      </c>
      <c r="E24" s="1" t="n">
        <v>0.011</v>
      </c>
      <c r="F24" s="1" t="n">
        <v>0.37</v>
      </c>
      <c r="G24" s="1" t="n">
        <v>0.03</v>
      </c>
      <c r="H24" s="1" t="n">
        <v>1.61</v>
      </c>
    </row>
    <row r="25" customFormat="false" ht="17.25" hidden="false" customHeight="true" outlineLevel="0" collapsed="false">
      <c r="A25" s="1" t="n">
        <v>25</v>
      </c>
      <c r="B25" s="1" t="n">
        <v>0.014</v>
      </c>
      <c r="C25" s="1" t="n">
        <v>0.25</v>
      </c>
      <c r="D25" s="1" t="n">
        <v>0.22</v>
      </c>
      <c r="E25" s="1" t="n">
        <v>0.005</v>
      </c>
      <c r="F25" s="1" t="n">
        <v>0.34</v>
      </c>
      <c r="G25" s="1" t="n">
        <v>0.04</v>
      </c>
      <c r="H25" s="1" t="n">
        <v>1.42</v>
      </c>
    </row>
    <row r="26" customFormat="false" ht="17.25" hidden="false" customHeight="true" outlineLevel="0" collapsed="false">
      <c r="A26" s="1" t="n">
        <v>26</v>
      </c>
      <c r="B26" s="1" t="n">
        <v>0.01</v>
      </c>
      <c r="C26" s="1" t="n">
        <v>0.25</v>
      </c>
      <c r="D26" s="1" t="n">
        <v>0.21</v>
      </c>
      <c r="E26" s="1" t="n">
        <v>0.02</v>
      </c>
      <c r="F26" s="1" t="n">
        <v>0.32</v>
      </c>
      <c r="G26" s="1" t="n">
        <v>0.04</v>
      </c>
      <c r="H26" s="1" t="n">
        <v>1.44</v>
      </c>
    </row>
    <row r="27" customFormat="false" ht="17.25" hidden="false" customHeight="true" outlineLevel="0" collapsed="false">
      <c r="A27" s="1" t="n">
        <v>27</v>
      </c>
      <c r="B27" s="1" t="n">
        <v>0.014</v>
      </c>
      <c r="C27" s="1" t="n">
        <v>0.24</v>
      </c>
      <c r="D27" s="1" t="n">
        <v>0.27</v>
      </c>
      <c r="E27" s="1" t="n">
        <v>0.002</v>
      </c>
      <c r="F27" s="1" t="n">
        <v>0.28</v>
      </c>
      <c r="G27" s="1" t="n">
        <v>0.03</v>
      </c>
      <c r="H27" s="1" t="n">
        <v>1.57</v>
      </c>
    </row>
    <row r="28" customFormat="false" ht="17.25" hidden="false" customHeight="true" outlineLevel="0" collapsed="false">
      <c r="A28" s="1" t="n">
        <v>28</v>
      </c>
      <c r="B28" s="1" t="n">
        <v>0.005</v>
      </c>
      <c r="C28" s="1" t="n">
        <v>0.26</v>
      </c>
      <c r="D28" s="1" t="n">
        <v>0.22</v>
      </c>
      <c r="E28" s="1" t="n">
        <v>0.015</v>
      </c>
      <c r="F28" s="1" t="n">
        <v>0.3</v>
      </c>
      <c r="G28" s="1" t="n">
        <v>0.01</v>
      </c>
      <c r="H28" s="1" t="n">
        <v>1.34</v>
      </c>
    </row>
    <row r="29" customFormat="false" ht="17.25" hidden="false" customHeight="true" outlineLevel="0" collapsed="false">
      <c r="A29" s="1" t="n">
        <v>29</v>
      </c>
      <c r="B29" s="1" t="n">
        <v>0.009</v>
      </c>
      <c r="C29" s="1" t="n">
        <v>0.3</v>
      </c>
      <c r="D29" s="1" t="n">
        <v>0.3</v>
      </c>
      <c r="E29" s="1" t="n">
        <v>0.014</v>
      </c>
      <c r="F29" s="1" t="n">
        <v>0.34</v>
      </c>
      <c r="G29" s="1" t="n">
        <v>0.02</v>
      </c>
      <c r="H29" s="1" t="n">
        <v>1.42</v>
      </c>
    </row>
    <row r="30" customFormat="false" ht="17.25" hidden="false" customHeight="true" outlineLevel="0" collapsed="false">
      <c r="A30" s="1" t="n">
        <v>30</v>
      </c>
      <c r="B30" s="1" t="n">
        <v>0.007</v>
      </c>
      <c r="C30" s="1" t="n">
        <v>0.26</v>
      </c>
      <c r="D30" s="1" t="n">
        <v>0.27</v>
      </c>
      <c r="E30" s="1" t="n">
        <v>0.012</v>
      </c>
      <c r="F30" s="1" t="n">
        <v>0.62</v>
      </c>
      <c r="G30" s="1" t="n">
        <v>0.02</v>
      </c>
      <c r="H30" s="1" t="n">
        <v>1.4</v>
      </c>
    </row>
    <row r="31" customFormat="false" ht="12.75" hidden="false" customHeight="false" outlineLevel="0" collapsed="false">
      <c r="A31" s="2" t="s">
        <v>0</v>
      </c>
      <c r="B31" s="2" t="n">
        <f aca="false">AVERAGE(B1:B30)</f>
        <v>0.00826666666666667</v>
      </c>
      <c r="C31" s="2" t="n">
        <f aca="false">AVERAGE(C1:C30)</f>
        <v>0.255</v>
      </c>
      <c r="D31" s="2" t="n">
        <f aca="false">AVERAGE(D1:D30)</f>
        <v>0.253333333333333</v>
      </c>
      <c r="E31" s="2" t="n">
        <f aca="false">AVERAGE(E1:E30)</f>
        <v>0.00773333333333333</v>
      </c>
      <c r="F31" s="2" t="n">
        <f aca="false">AVERAGE(F1:F30)</f>
        <v>0.385766666666667</v>
      </c>
      <c r="G31" s="2" t="n">
        <f aca="false">AVERAGE(G1:G30)</f>
        <v>0.024</v>
      </c>
      <c r="H31" s="2" t="n">
        <f aca="false">AVERAGE(H1:H30)</f>
        <v>1.44833333333333</v>
      </c>
    </row>
    <row r="32" customFormat="false" ht="12.75" hidden="false" customHeight="false" outlineLevel="0" collapsed="false">
      <c r="A32" s="2" t="s">
        <v>1</v>
      </c>
      <c r="B32" s="2" t="n">
        <f aca="false">MAX(B1:B30)</f>
        <v>0.014</v>
      </c>
      <c r="C32" s="2" t="n">
        <f aca="false">MAX(C1:C30)</f>
        <v>0.32</v>
      </c>
      <c r="D32" s="2" t="n">
        <f aca="false">MAX(D1:D30)</f>
        <v>0.3</v>
      </c>
      <c r="E32" s="2" t="n">
        <f aca="false">MAX(E1:E30)</f>
        <v>0.023</v>
      </c>
      <c r="F32" s="2" t="n">
        <f aca="false">MAX(F1:F30)</f>
        <v>0.67</v>
      </c>
      <c r="G32" s="2" t="n">
        <f aca="false">MAX(G1:G30)</f>
        <v>0.08</v>
      </c>
      <c r="H32" s="2" t="n">
        <f aca="false">MAX(H1:H30)</f>
        <v>1.63</v>
      </c>
    </row>
    <row r="33" customFormat="false" ht="12.75" hidden="false" customHeight="false" outlineLevel="0" collapsed="false">
      <c r="A33" s="2" t="s">
        <v>2</v>
      </c>
      <c r="B33" s="2" t="n">
        <f aca="false">MIN(B1:B30)</f>
        <v>0.001</v>
      </c>
      <c r="C33" s="2" t="n">
        <f aca="false">MIN(C1:C30)</f>
        <v>0.21</v>
      </c>
      <c r="D33" s="2" t="n">
        <f aca="false">MIN(D1:D30)</f>
        <v>0.21</v>
      </c>
      <c r="E33" s="2" t="n">
        <f aca="false">MIN(E1:E30)</f>
        <v>0</v>
      </c>
      <c r="F33" s="2" t="n">
        <f aca="false">MIN(F1:F30)</f>
        <v>0.28</v>
      </c>
      <c r="G33" s="2" t="n">
        <f aca="false">MIN(G1:G30)</f>
        <v>0</v>
      </c>
      <c r="H33" s="2" t="n">
        <f aca="false">MIN(H1:H30)</f>
        <v>1.29</v>
      </c>
    </row>
    <row r="34" customFormat="false" ht="12.75" hidden="false" customHeight="true" outlineLevel="0" collapsed="false">
      <c r="A34" s="3" t="s">
        <v>3</v>
      </c>
      <c r="B34" s="4" t="n">
        <f aca="false">(B32+B33)/2</f>
        <v>0.0075</v>
      </c>
      <c r="C34" s="4" t="n">
        <f aca="false">(C32+C33)/2</f>
        <v>0.265</v>
      </c>
      <c r="D34" s="4" t="n">
        <f aca="false">(D32+D33)/2</f>
        <v>0.255</v>
      </c>
      <c r="E34" s="4" t="n">
        <f aca="false">(E32+E33)/2</f>
        <v>0.0115</v>
      </c>
      <c r="F34" s="4" t="n">
        <f aca="false">(F32+F33)/2</f>
        <v>0.475</v>
      </c>
      <c r="G34" s="4" t="n">
        <f aca="false">(G32+G33)/2</f>
        <v>0.04</v>
      </c>
      <c r="H34" s="4" t="n">
        <f aca="false">(H32+H33)/2</f>
        <v>1.46</v>
      </c>
    </row>
    <row r="35" customFormat="false" ht="12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5" t="s">
        <v>4</v>
      </c>
      <c r="B36" s="6" t="n">
        <v>0.0035616088318714</v>
      </c>
      <c r="C36" s="6" t="n">
        <v>0.0270057465149102</v>
      </c>
      <c r="D36" s="6" t="n">
        <v>0.0284463600887504</v>
      </c>
      <c r="E36" s="6" t="n">
        <v>0.00626942956946139</v>
      </c>
      <c r="F36" s="6" t="n">
        <v>0.0925335664477504</v>
      </c>
      <c r="G36" s="6" t="n">
        <v>0.0158875357781957</v>
      </c>
      <c r="H36" s="6" t="n">
        <v>0.0974532012649231</v>
      </c>
    </row>
    <row r="37" customFormat="false" ht="12.75" hidden="false" customHeight="false" outlineLevel="0" collapsed="false">
      <c r="A37" s="6" t="s">
        <v>5</v>
      </c>
      <c r="B37" s="6" t="n">
        <v>0.014</v>
      </c>
      <c r="C37" s="6" t="n">
        <v>0.32</v>
      </c>
      <c r="D37" s="6" t="n">
        <v>0.3</v>
      </c>
      <c r="E37" s="6" t="n">
        <v>0.023</v>
      </c>
      <c r="F37" s="6" t="n">
        <v>0.67</v>
      </c>
      <c r="G37" s="6" t="n">
        <v>0.08</v>
      </c>
      <c r="H37" s="6" t="n">
        <v>1.63</v>
      </c>
    </row>
    <row r="38" customFormat="false" ht="12.75" hidden="false" customHeight="false" outlineLevel="0" collapsed="false">
      <c r="A38" s="6" t="s">
        <v>6</v>
      </c>
      <c r="B38" s="6" t="n">
        <v>0.001</v>
      </c>
      <c r="C38" s="6" t="n">
        <v>0.21</v>
      </c>
      <c r="D38" s="6" t="n">
        <v>0.21</v>
      </c>
      <c r="E38" s="6" t="n">
        <v>0</v>
      </c>
      <c r="F38" s="6" t="n">
        <v>0.28</v>
      </c>
      <c r="G38" s="6" t="n">
        <v>0</v>
      </c>
      <c r="H38" s="6" t="n">
        <v>1.29</v>
      </c>
    </row>
    <row r="39" customFormat="false" ht="12.75" hidden="false" customHeight="false" outlineLevel="0" collapsed="false">
      <c r="A39" s="6" t="s">
        <v>7</v>
      </c>
      <c r="B39" s="6" t="n">
        <v>0.0106848264956142</v>
      </c>
      <c r="C39" s="6" t="n">
        <v>0.0810172395447307</v>
      </c>
      <c r="D39" s="6" t="n">
        <v>0.0853390802662511</v>
      </c>
      <c r="E39" s="6" t="n">
        <v>0.0188082887083842</v>
      </c>
      <c r="F39" s="6" t="n">
        <v>0.277600699343251</v>
      </c>
      <c r="G39" s="6" t="n">
        <v>0.0476626073345871</v>
      </c>
      <c r="H39" s="6" t="n">
        <v>0.292359603794769</v>
      </c>
    </row>
    <row r="40" customFormat="false" ht="12.75" hidden="false" customHeight="false" outlineLevel="0" collapsed="false">
      <c r="A40" s="6" t="s">
        <v>8</v>
      </c>
      <c r="B40" s="6" t="n">
        <v>0.536586470139378</v>
      </c>
      <c r="C40" s="6" t="n">
        <v>0.802298379520974</v>
      </c>
      <c r="D40" s="6" t="n">
        <v>0.546838172160638</v>
      </c>
      <c r="E40" s="6" t="n">
        <v>0.811698868694059</v>
      </c>
      <c r="F40" s="6" t="n">
        <v>1.02389271354782</v>
      </c>
      <c r="G40" s="6" t="n">
        <v>1.17492523241302</v>
      </c>
      <c r="H40" s="6" t="n">
        <v>0.621380875841496</v>
      </c>
    </row>
    <row r="41" customFormat="false" ht="12.75" hidden="false" customHeight="false" outlineLevel="0" collapsed="false">
      <c r="A41" s="6" t="s">
        <v>9</v>
      </c>
      <c r="B41" s="6" t="n">
        <v>0.680092154013864</v>
      </c>
      <c r="C41" s="6" t="n">
        <v>0.555437339668367</v>
      </c>
      <c r="D41" s="6" t="n">
        <v>0.507778302720591</v>
      </c>
      <c r="E41" s="6" t="n">
        <v>0.411166239163803</v>
      </c>
      <c r="F41" s="6" t="n">
        <v>0.381002882618415</v>
      </c>
      <c r="G41" s="6" t="n">
        <v>0.503539385319864</v>
      </c>
      <c r="H41" s="6" t="n">
        <v>0.541570488118735</v>
      </c>
    </row>
    <row r="42" customFormat="false" ht="12.75" hidden="false" customHeight="false" outlineLevel="0" collapsed="false">
      <c r="A42" s="6" t="s">
        <v>10</v>
      </c>
      <c r="B42" s="6" t="n">
        <v>0.536586470139378</v>
      </c>
      <c r="C42" s="6" t="n">
        <v>0.555437339668367</v>
      </c>
      <c r="D42" s="6" t="n">
        <v>0.507778302720591</v>
      </c>
      <c r="E42" s="6" t="n">
        <v>0.411166239163803</v>
      </c>
      <c r="F42" s="6" t="n">
        <v>0.381002882618415</v>
      </c>
      <c r="G42" s="6" t="n">
        <v>0.503539385319864</v>
      </c>
      <c r="H42" s="6" t="n">
        <v>0.541570488118735</v>
      </c>
    </row>
  </sheetData>
  <mergeCells count="8"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7" min="5" style="0" width="13.41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 t="n">
        <v>1</v>
      </c>
      <c r="B1" s="1" t="n">
        <v>0.013</v>
      </c>
      <c r="C1" s="1" t="n">
        <v>0.29</v>
      </c>
      <c r="D1" s="1" t="n">
        <v>0.24</v>
      </c>
      <c r="E1" s="1" t="n">
        <v>0.009</v>
      </c>
      <c r="F1" s="1" t="n">
        <v>0.36</v>
      </c>
      <c r="G1" s="1" t="n">
        <v>0</v>
      </c>
      <c r="H1" s="1" t="n">
        <v>1.57</v>
      </c>
    </row>
    <row r="2" customFormat="false" ht="12.75" hidden="false" customHeight="false" outlineLevel="0" collapsed="false">
      <c r="A2" s="1" t="n">
        <v>2</v>
      </c>
      <c r="B2" s="1" t="n">
        <v>0.012</v>
      </c>
      <c r="C2" s="1" t="n">
        <v>0.21</v>
      </c>
      <c r="D2" s="1" t="n">
        <v>0.23</v>
      </c>
      <c r="E2" s="1" t="n">
        <v>0.002</v>
      </c>
      <c r="F2" s="1" t="n">
        <v>0.32</v>
      </c>
      <c r="G2" s="1" t="n">
        <v>0.03</v>
      </c>
      <c r="H2" s="1" t="n">
        <v>1.4</v>
      </c>
    </row>
    <row r="3" customFormat="false" ht="12.75" hidden="false" customHeight="false" outlineLevel="0" collapsed="false">
      <c r="A3" s="1" t="n">
        <v>3</v>
      </c>
      <c r="B3" s="1" t="n">
        <v>0.003</v>
      </c>
      <c r="C3" s="1" t="n">
        <v>0.25</v>
      </c>
      <c r="D3" s="1" t="n">
        <v>0.25</v>
      </c>
      <c r="E3" s="1" t="n">
        <v>0.001</v>
      </c>
      <c r="F3" s="1" t="n">
        <v>0.44</v>
      </c>
      <c r="G3" s="1" t="n">
        <v>0.05</v>
      </c>
      <c r="H3" s="1" t="n">
        <v>1.46</v>
      </c>
    </row>
    <row r="4" customFormat="false" ht="12.75" hidden="false" customHeight="false" outlineLevel="0" collapsed="false">
      <c r="A4" s="1" t="n">
        <v>4</v>
      </c>
      <c r="B4" s="1" t="n">
        <v>0.012</v>
      </c>
      <c r="C4" s="1" t="n">
        <v>0.21</v>
      </c>
      <c r="D4" s="1" t="n">
        <v>0.27</v>
      </c>
      <c r="E4" s="1" t="n">
        <v>0.006</v>
      </c>
      <c r="F4" s="1" t="n">
        <v>0.383</v>
      </c>
      <c r="G4" s="1" t="n">
        <v>0.08</v>
      </c>
      <c r="H4" s="1" t="n">
        <v>1.41</v>
      </c>
    </row>
    <row r="5" customFormat="false" ht="12.75" hidden="false" customHeight="false" outlineLevel="0" collapsed="false">
      <c r="A5" s="1" t="n">
        <v>5</v>
      </c>
      <c r="B5" s="1" t="n">
        <v>0.001</v>
      </c>
      <c r="C5" s="1" t="n">
        <v>0.28</v>
      </c>
      <c r="D5" s="1" t="n">
        <v>0.26</v>
      </c>
      <c r="E5" s="1" t="n">
        <v>0.01</v>
      </c>
      <c r="F5" s="1" t="n">
        <v>0.4</v>
      </c>
      <c r="G5" s="1" t="n">
        <v>0.01</v>
      </c>
      <c r="H5" s="1" t="n">
        <v>1.5</v>
      </c>
    </row>
    <row r="6" customFormat="false" ht="12.75" hidden="false" customHeight="false" outlineLevel="0" collapsed="false">
      <c r="A6" s="1" t="n">
        <v>6</v>
      </c>
      <c r="B6" s="1" t="n">
        <v>0.008</v>
      </c>
      <c r="C6" s="1" t="n">
        <v>0.3</v>
      </c>
      <c r="D6" s="1" t="n">
        <v>0.28</v>
      </c>
      <c r="E6" s="1" t="n">
        <v>0.003</v>
      </c>
      <c r="F6" s="1" t="n">
        <v>0.67</v>
      </c>
      <c r="G6" s="1" t="n">
        <v>0.03</v>
      </c>
      <c r="H6" s="1" t="n">
        <v>1.29</v>
      </c>
    </row>
    <row r="7" customFormat="false" ht="12.75" hidden="false" customHeight="false" outlineLevel="0" collapsed="false">
      <c r="A7" s="1" t="n">
        <v>7</v>
      </c>
      <c r="B7" s="1" t="n">
        <v>0.008</v>
      </c>
      <c r="C7" s="1" t="n">
        <v>0.23</v>
      </c>
      <c r="D7" s="1" t="n">
        <v>0.3</v>
      </c>
      <c r="E7" s="1" t="n">
        <v>0</v>
      </c>
      <c r="F7" s="1" t="n">
        <v>0.37</v>
      </c>
      <c r="G7" s="1" t="n">
        <v>0.02</v>
      </c>
      <c r="H7" s="1" t="n">
        <v>1.36</v>
      </c>
    </row>
    <row r="8" customFormat="false" ht="12.75" hidden="false" customHeight="false" outlineLevel="0" collapsed="false">
      <c r="A8" s="1" t="n">
        <v>8</v>
      </c>
      <c r="B8" s="1" t="n">
        <v>0.01</v>
      </c>
      <c r="C8" s="1" t="n">
        <v>0.24</v>
      </c>
      <c r="D8" s="1" t="n">
        <v>0.25</v>
      </c>
      <c r="E8" s="1" t="n">
        <v>0</v>
      </c>
      <c r="F8" s="1" t="n">
        <v>0.33</v>
      </c>
      <c r="G8" s="1" t="n">
        <v>0.01</v>
      </c>
      <c r="H8" s="1" t="n">
        <v>1.41</v>
      </c>
    </row>
    <row r="9" customFormat="false" ht="12.75" hidden="false" customHeight="false" outlineLevel="0" collapsed="false">
      <c r="A9" s="1" t="n">
        <v>9</v>
      </c>
      <c r="B9" s="1" t="n">
        <v>0.012</v>
      </c>
      <c r="C9" s="1" t="n">
        <v>0.22</v>
      </c>
      <c r="D9" s="1" t="n">
        <v>0.26</v>
      </c>
      <c r="E9" s="1" t="n">
        <v>0.002</v>
      </c>
      <c r="F9" s="1" t="n">
        <v>0.31</v>
      </c>
      <c r="G9" s="1" t="n">
        <v>0.02</v>
      </c>
      <c r="H9" s="1" t="n">
        <v>1.63</v>
      </c>
    </row>
    <row r="10" customFormat="false" ht="12.75" hidden="false" customHeight="false" outlineLevel="0" collapsed="false">
      <c r="A10" s="1" t="n">
        <v>10</v>
      </c>
      <c r="B10" s="1" t="n">
        <v>0.01</v>
      </c>
      <c r="C10" s="1" t="n">
        <v>0.26</v>
      </c>
      <c r="D10" s="1" t="n">
        <v>0.3</v>
      </c>
      <c r="E10" s="1" t="n">
        <v>0.01</v>
      </c>
      <c r="F10" s="1" t="n">
        <v>0.44</v>
      </c>
      <c r="G10" s="1" t="n">
        <v>0.01</v>
      </c>
      <c r="H10" s="1" t="n">
        <v>1.6</v>
      </c>
    </row>
    <row r="11" customFormat="false" ht="12.75" hidden="false" customHeight="false" outlineLevel="0" collapsed="false">
      <c r="A11" s="1" t="n">
        <v>11</v>
      </c>
      <c r="B11" s="1" t="n">
        <v>0.003</v>
      </c>
      <c r="C11" s="1" t="n">
        <v>0.25</v>
      </c>
      <c r="D11" s="1" t="n">
        <v>0.23</v>
      </c>
      <c r="E11" s="1" t="n">
        <v>0.019</v>
      </c>
      <c r="F11" s="1" t="n">
        <v>0.46</v>
      </c>
      <c r="G11" s="1" t="n">
        <v>0.03</v>
      </c>
      <c r="H11" s="1" t="n">
        <v>1.57</v>
      </c>
    </row>
    <row r="12" customFormat="false" ht="12.75" hidden="false" customHeight="false" outlineLevel="0" collapsed="false">
      <c r="A12" s="1" t="n">
        <v>12</v>
      </c>
      <c r="B12" s="1" t="n">
        <v>0.012</v>
      </c>
      <c r="C12" s="1" t="n">
        <v>0.23</v>
      </c>
      <c r="D12" s="1" t="n">
        <v>0.24</v>
      </c>
      <c r="E12" s="1" t="n">
        <v>0.023</v>
      </c>
      <c r="F12" s="1" t="n">
        <v>0.3</v>
      </c>
      <c r="G12" s="1" t="n">
        <v>0.02</v>
      </c>
      <c r="H12" s="1" t="n">
        <v>1.3</v>
      </c>
    </row>
    <row r="13" customFormat="false" ht="12.75" hidden="false" customHeight="false" outlineLevel="0" collapsed="false">
      <c r="A13" s="1" t="n">
        <v>13</v>
      </c>
      <c r="B13" s="1" t="n">
        <v>0.005</v>
      </c>
      <c r="C13" s="1" t="n">
        <v>0.24</v>
      </c>
      <c r="D13" s="1" t="n">
        <v>0.21</v>
      </c>
      <c r="E13" s="1" t="n">
        <v>0.009</v>
      </c>
      <c r="F13" s="1" t="n">
        <v>0.42</v>
      </c>
      <c r="G13" s="1" t="n">
        <v>0.01</v>
      </c>
      <c r="H13" s="1" t="n">
        <v>1.45</v>
      </c>
    </row>
    <row r="14" customFormat="false" ht="12.75" hidden="false" customHeight="false" outlineLevel="0" collapsed="false">
      <c r="A14" s="1" t="n">
        <v>14</v>
      </c>
      <c r="B14" s="1" t="n">
        <v>0.003</v>
      </c>
      <c r="C14" s="1" t="n">
        <v>0.27</v>
      </c>
      <c r="D14" s="1" t="n">
        <v>0.24</v>
      </c>
      <c r="E14" s="1" t="n">
        <v>0.012</v>
      </c>
      <c r="F14" s="1" t="n">
        <v>0.37</v>
      </c>
      <c r="G14" s="1" t="n">
        <v>0.02</v>
      </c>
      <c r="H14" s="1" t="n">
        <v>1.39</v>
      </c>
    </row>
    <row r="15" customFormat="false" ht="12.75" hidden="false" customHeight="false" outlineLevel="0" collapsed="false">
      <c r="A15" s="1" t="n">
        <v>15</v>
      </c>
      <c r="B15" s="1" t="n">
        <v>0.01</v>
      </c>
      <c r="C15" s="1" t="n">
        <v>0.26</v>
      </c>
      <c r="D15" s="1" t="n">
        <v>0.23</v>
      </c>
      <c r="E15" s="1" t="n">
        <v>0.014</v>
      </c>
      <c r="F15" s="1" t="n">
        <v>0.35</v>
      </c>
      <c r="G15" s="1" t="n">
        <v>0.01</v>
      </c>
      <c r="H15" s="1" t="n">
        <v>1.41</v>
      </c>
    </row>
    <row r="16" customFormat="false" ht="12.75" hidden="false" customHeight="false" outlineLevel="0" collapsed="false">
      <c r="A16" s="1" t="n">
        <v>16</v>
      </c>
      <c r="B16" s="1" t="n">
        <v>0.007</v>
      </c>
      <c r="C16" s="1" t="n">
        <v>0.28</v>
      </c>
      <c r="D16" s="1" t="n">
        <v>0.27</v>
      </c>
      <c r="E16" s="1" t="n">
        <v>0.005</v>
      </c>
      <c r="F16" s="1" t="n">
        <v>0.33</v>
      </c>
      <c r="G16" s="1" t="n">
        <v>0.01</v>
      </c>
      <c r="H16" s="1" t="n">
        <v>1.38</v>
      </c>
    </row>
    <row r="17" customFormat="false" ht="12.75" hidden="false" customHeight="false" outlineLevel="0" collapsed="false">
      <c r="A17" s="1" t="n">
        <v>17</v>
      </c>
      <c r="B17" s="1" t="n">
        <v>0.008</v>
      </c>
      <c r="C17" s="1" t="n">
        <v>0.24</v>
      </c>
      <c r="D17" s="1" t="n">
        <v>0.24</v>
      </c>
      <c r="E17" s="1" t="n">
        <v>0.003</v>
      </c>
      <c r="F17" s="1" t="n">
        <v>0.36</v>
      </c>
      <c r="G17" s="1" t="n">
        <v>0.03</v>
      </c>
      <c r="H17" s="1" t="n">
        <v>1.38</v>
      </c>
    </row>
    <row r="18" customFormat="false" ht="12.75" hidden="false" customHeight="false" outlineLevel="0" collapsed="false">
      <c r="A18" s="1" t="n">
        <v>18</v>
      </c>
      <c r="B18" s="1" t="n">
        <v>0.004</v>
      </c>
      <c r="C18" s="1" t="n">
        <v>0.22</v>
      </c>
      <c r="D18" s="1" t="n">
        <v>0.22</v>
      </c>
      <c r="E18" s="1" t="n">
        <v>0.005</v>
      </c>
      <c r="F18" s="1" t="n">
        <v>0.36</v>
      </c>
      <c r="G18" s="1" t="n">
        <v>0.04</v>
      </c>
      <c r="H18" s="1" t="n">
        <v>1.39</v>
      </c>
    </row>
    <row r="19" customFormat="false" ht="12.75" hidden="false" customHeight="false" outlineLevel="0" collapsed="false">
      <c r="A19" s="1" t="n">
        <v>19</v>
      </c>
      <c r="B19" s="1" t="n">
        <v>0.011</v>
      </c>
      <c r="C19" s="1" t="n">
        <v>0.24</v>
      </c>
      <c r="D19" s="1" t="n">
        <v>0.28</v>
      </c>
      <c r="E19" s="1" t="n">
        <v>0.002</v>
      </c>
      <c r="F19" s="1" t="n">
        <v>0.56</v>
      </c>
      <c r="G19" s="1" t="n">
        <v>0.01</v>
      </c>
      <c r="H19" s="1" t="n">
        <v>1.61</v>
      </c>
    </row>
    <row r="20" customFormat="false" ht="12.75" hidden="false" customHeight="false" outlineLevel="0" collapsed="false">
      <c r="A20" s="1" t="n">
        <v>20</v>
      </c>
      <c r="B20" s="1" t="n">
        <v>0.007</v>
      </c>
      <c r="C20" s="1" t="n">
        <v>0.26</v>
      </c>
      <c r="D20" s="1" t="n">
        <v>0.24</v>
      </c>
      <c r="E20" s="1" t="n">
        <v>0.004</v>
      </c>
      <c r="F20" s="1" t="n">
        <v>0.35</v>
      </c>
      <c r="G20" s="1" t="n">
        <v>0.03</v>
      </c>
      <c r="H20" s="1" t="n">
        <v>1.5</v>
      </c>
    </row>
    <row r="21" customFormat="false" ht="12.75" hidden="false" customHeight="false" outlineLevel="0" collapsed="false">
      <c r="A21" s="1" t="n">
        <v>21</v>
      </c>
      <c r="B21" s="1" t="n">
        <v>0.006</v>
      </c>
      <c r="C21" s="1" t="n">
        <v>0.27</v>
      </c>
      <c r="D21" s="1" t="n">
        <v>0.26</v>
      </c>
      <c r="E21" s="1" t="n">
        <v>0.003</v>
      </c>
      <c r="F21" s="1" t="n">
        <v>0.3</v>
      </c>
      <c r="G21" s="1" t="n">
        <v>0.02</v>
      </c>
      <c r="H21" s="1" t="n">
        <v>1.45</v>
      </c>
    </row>
    <row r="22" customFormat="false" ht="12.75" hidden="false" customHeight="false" outlineLevel="0" collapsed="false">
      <c r="A22" s="1" t="n">
        <v>22</v>
      </c>
      <c r="B22" s="1" t="n">
        <v>0.008</v>
      </c>
      <c r="C22" s="1" t="n">
        <v>0.24</v>
      </c>
      <c r="D22" s="1" t="n">
        <v>0.22</v>
      </c>
      <c r="E22" s="1" t="n">
        <v>0.009</v>
      </c>
      <c r="F22" s="1" t="n">
        <v>0.36</v>
      </c>
      <c r="G22" s="1" t="n">
        <v>0.03</v>
      </c>
      <c r="H22" s="1" t="n">
        <v>1.3</v>
      </c>
    </row>
    <row r="23" customFormat="false" ht="12.75" hidden="false" customHeight="false" outlineLevel="0" collapsed="false">
      <c r="A23" s="1" t="n">
        <v>23</v>
      </c>
      <c r="B23" s="1" t="n">
        <v>0.011</v>
      </c>
      <c r="C23" s="1" t="n">
        <v>0.28</v>
      </c>
      <c r="D23" s="1" t="n">
        <v>0.29</v>
      </c>
      <c r="E23" s="1" t="n">
        <v>0.002</v>
      </c>
      <c r="F23" s="1" t="n">
        <v>0.46</v>
      </c>
      <c r="G23" s="1" t="n">
        <v>0.01</v>
      </c>
      <c r="H23" s="1" t="n">
        <v>1.49</v>
      </c>
    </row>
    <row r="24" customFormat="false" ht="12.75" hidden="false" customHeight="false" outlineLevel="0" collapsed="false">
      <c r="A24" s="1" t="n">
        <v>24</v>
      </c>
      <c r="B24" s="1" t="n">
        <v>0.005</v>
      </c>
      <c r="C24" s="1" t="n">
        <v>0.32</v>
      </c>
      <c r="D24" s="1" t="n">
        <v>0.3</v>
      </c>
      <c r="E24" s="1" t="n">
        <v>0.011</v>
      </c>
      <c r="F24" s="1" t="n">
        <v>0.37</v>
      </c>
      <c r="G24" s="1" t="n">
        <v>0.03</v>
      </c>
      <c r="H24" s="1" t="n">
        <v>1.61</v>
      </c>
    </row>
    <row r="25" customFormat="false" ht="12.75" hidden="false" customHeight="false" outlineLevel="0" collapsed="false">
      <c r="A25" s="1" t="n">
        <v>25</v>
      </c>
      <c r="B25" s="1" t="n">
        <v>0.014</v>
      </c>
      <c r="C25" s="1" t="n">
        <v>0.25</v>
      </c>
      <c r="D25" s="1" t="n">
        <v>0.22</v>
      </c>
      <c r="E25" s="1" t="n">
        <v>0.005</v>
      </c>
      <c r="F25" s="1" t="n">
        <v>0.34</v>
      </c>
      <c r="G25" s="1" t="n">
        <v>0.04</v>
      </c>
      <c r="H25" s="1" t="n">
        <v>1.42</v>
      </c>
    </row>
    <row r="26" customFormat="false" ht="12.75" hidden="false" customHeight="false" outlineLevel="0" collapsed="false">
      <c r="A26" s="1" t="n">
        <v>26</v>
      </c>
      <c r="B26" s="1" t="n">
        <v>0.01</v>
      </c>
      <c r="C26" s="1" t="n">
        <v>0.25</v>
      </c>
      <c r="D26" s="1" t="n">
        <v>0.21</v>
      </c>
      <c r="E26" s="1" t="n">
        <v>0.02</v>
      </c>
      <c r="F26" s="1" t="n">
        <v>0.32</v>
      </c>
      <c r="G26" s="1" t="n">
        <v>0.04</v>
      </c>
      <c r="H26" s="1" t="n">
        <v>1.44</v>
      </c>
    </row>
    <row r="27" customFormat="false" ht="12.75" hidden="false" customHeight="false" outlineLevel="0" collapsed="false">
      <c r="A27" s="1" t="n">
        <v>27</v>
      </c>
      <c r="B27" s="1" t="n">
        <v>0.014</v>
      </c>
      <c r="C27" s="1" t="n">
        <v>0.24</v>
      </c>
      <c r="D27" s="1" t="n">
        <v>0.27</v>
      </c>
      <c r="E27" s="1" t="n">
        <v>0.002</v>
      </c>
      <c r="F27" s="1" t="n">
        <v>0.28</v>
      </c>
      <c r="G27" s="1" t="n">
        <v>0.03</v>
      </c>
      <c r="H27" s="1" t="n">
        <v>1.57</v>
      </c>
    </row>
    <row r="28" customFormat="false" ht="12.75" hidden="false" customHeight="false" outlineLevel="0" collapsed="false">
      <c r="A28" s="1" t="n">
        <v>28</v>
      </c>
      <c r="B28" s="1" t="n">
        <v>0.005</v>
      </c>
      <c r="C28" s="1" t="n">
        <v>0.26</v>
      </c>
      <c r="D28" s="1" t="n">
        <v>0.22</v>
      </c>
      <c r="E28" s="1" t="n">
        <v>0.015</v>
      </c>
      <c r="F28" s="1" t="n">
        <v>0.3</v>
      </c>
      <c r="G28" s="1" t="n">
        <v>0.01</v>
      </c>
      <c r="H28" s="1" t="n">
        <v>1.34</v>
      </c>
    </row>
    <row r="29" customFormat="false" ht="12.75" hidden="false" customHeight="false" outlineLevel="0" collapsed="false">
      <c r="A29" s="1" t="n">
        <v>29</v>
      </c>
      <c r="B29" s="1" t="n">
        <v>0.009</v>
      </c>
      <c r="C29" s="1" t="n">
        <v>0.3</v>
      </c>
      <c r="D29" s="1" t="n">
        <v>0.3</v>
      </c>
      <c r="E29" s="1" t="n">
        <v>0.014</v>
      </c>
      <c r="F29" s="1" t="n">
        <v>0.34</v>
      </c>
      <c r="G29" s="1" t="n">
        <v>0.02</v>
      </c>
      <c r="H29" s="1" t="n">
        <v>1.42</v>
      </c>
    </row>
    <row r="30" customFormat="false" ht="12.75" hidden="false" customHeight="false" outlineLevel="0" collapsed="false">
      <c r="A30" s="1" t="n">
        <v>30</v>
      </c>
      <c r="B30" s="1" t="n">
        <v>0.007</v>
      </c>
      <c r="C30" s="1" t="n">
        <v>0.26</v>
      </c>
      <c r="D30" s="1" t="n">
        <v>0.27</v>
      </c>
      <c r="E30" s="1" t="n">
        <v>0.012</v>
      </c>
      <c r="F30" s="1" t="n">
        <v>0.62</v>
      </c>
      <c r="G30" s="1" t="n">
        <v>0.02</v>
      </c>
      <c r="H30" s="1" t="n">
        <v>1.4</v>
      </c>
    </row>
    <row r="31" customFormat="false" ht="12.75" hidden="false" customHeight="false" outlineLevel="0" collapsed="false">
      <c r="A31" s="7" t="s">
        <v>0</v>
      </c>
      <c r="B31" s="7" t="n">
        <f aca="false">AVERAGE(B1:B30)</f>
        <v>0.00826666666666667</v>
      </c>
      <c r="C31" s="7" t="n">
        <f aca="false">AVERAGE(C1:C30)</f>
        <v>0.255</v>
      </c>
      <c r="D31" s="7" t="n">
        <f aca="false">AVERAGE(D1:D30)</f>
        <v>0.253333333333333</v>
      </c>
      <c r="E31" s="7" t="n">
        <f aca="false">AVERAGE(E1:E30)</f>
        <v>0.00773333333333333</v>
      </c>
      <c r="F31" s="7" t="n">
        <f aca="false">AVERAGE(F1:F30)</f>
        <v>0.385766666666667</v>
      </c>
      <c r="G31" s="7" t="n">
        <f aca="false">AVERAGE(G1:G30)</f>
        <v>0.024</v>
      </c>
      <c r="H31" s="7" t="n">
        <f aca="false">AVERAGE(H1:H30)</f>
        <v>1.44833333333333</v>
      </c>
    </row>
    <row r="32" customFormat="false" ht="12.75" hidden="false" customHeight="false" outlineLevel="0" collapsed="false">
      <c r="A32" s="8"/>
      <c r="B32" s="9" t="n">
        <f aca="false">((B1-B$31)*(B1-B$31))</f>
        <v>2.24044444444444E-005</v>
      </c>
      <c r="C32" s="9" t="n">
        <f aca="false">((C1-C$31)*(C1-C$31))</f>
        <v>0.001225</v>
      </c>
      <c r="D32" s="9" t="n">
        <f aca="false">((D1-D$31)*(D1-D$31))</f>
        <v>0.000177777777777777</v>
      </c>
      <c r="E32" s="9" t="n">
        <f aca="false">((E1-E$31)*(E1-E$31))</f>
        <v>1.60444444444444E-006</v>
      </c>
      <c r="F32" s="9" t="n">
        <f aca="false">((F1-F$31)*(F1-F$31))</f>
        <v>0.000663921111111114</v>
      </c>
      <c r="G32" s="9" t="n">
        <f aca="false">((G1-G$31)*(G1-G$31))</f>
        <v>0.000576</v>
      </c>
      <c r="H32" s="9" t="n">
        <f aca="false">((H1-H$31)*(H1-H$31))</f>
        <v>0.0148027777777778</v>
      </c>
    </row>
    <row r="33" customFormat="false" ht="12.75" hidden="false" customHeight="false" outlineLevel="0" collapsed="false">
      <c r="A33" s="8"/>
      <c r="B33" s="9" t="n">
        <f aca="false">((B2-B$31)*(B2-B$31))</f>
        <v>1.39377777777778E-005</v>
      </c>
      <c r="C33" s="9" t="n">
        <f aca="false">((C2-C$31)*(C2-C$31))</f>
        <v>0.002025</v>
      </c>
      <c r="D33" s="9" t="n">
        <f aca="false">((D2-D$31)*(D2-D$31))</f>
        <v>0.000544444444444442</v>
      </c>
      <c r="E33" s="9" t="n">
        <f aca="false">((E2-E$31)*(E2-E$31))</f>
        <v>3.28711111111111E-005</v>
      </c>
      <c r="F33" s="9" t="n">
        <f aca="false">((F2-F$31)*(F2-F$31))</f>
        <v>0.00432525444444445</v>
      </c>
      <c r="G33" s="9" t="n">
        <f aca="false">((G2-G$31)*(G2-G$31))</f>
        <v>3.6E-005</v>
      </c>
      <c r="H33" s="9" t="n">
        <f aca="false">((H2-H$31)*(H2-H$31))</f>
        <v>0.00233611111111113</v>
      </c>
    </row>
    <row r="34" customFormat="false" ht="12.75" hidden="false" customHeight="false" outlineLevel="0" collapsed="false">
      <c r="A34" s="8"/>
      <c r="B34" s="9" t="n">
        <f aca="false">((B3-B$31)*(B3-B$31))</f>
        <v>2.77377777777778E-005</v>
      </c>
      <c r="C34" s="9" t="n">
        <f aca="false">((C3-C$31)*(C3-C$31))</f>
        <v>2.5E-005</v>
      </c>
      <c r="D34" s="9" t="n">
        <f aca="false">((D3-D$31)*(D3-D$31))</f>
        <v>1.11111111111109E-005</v>
      </c>
      <c r="E34" s="9" t="n">
        <f aca="false">((E3-E$31)*(E3-E$31))</f>
        <v>4.53377777777778E-005</v>
      </c>
      <c r="F34" s="9" t="n">
        <f aca="false">((F3-F$31)*(F3-F$31))</f>
        <v>0.00294125444444444</v>
      </c>
      <c r="G34" s="9" t="n">
        <f aca="false">((G3-G$31)*(G3-G$31))</f>
        <v>0.000676</v>
      </c>
      <c r="H34" s="9" t="n">
        <f aca="false">((H3-H$31)*(H3-H$31))</f>
        <v>0.000136111111111107</v>
      </c>
    </row>
    <row r="35" customFormat="false" ht="12.75" hidden="false" customHeight="false" outlineLevel="0" collapsed="false">
      <c r="A35" s="8"/>
      <c r="B35" s="9" t="n">
        <f aca="false">((B4-B$31)*(B4-B$31))</f>
        <v>1.39377777777778E-005</v>
      </c>
      <c r="C35" s="9" t="n">
        <f aca="false">((C4-C$31)*(C4-C$31))</f>
        <v>0.002025</v>
      </c>
      <c r="D35" s="9" t="n">
        <f aca="false">((D4-D$31)*(D4-D$31))</f>
        <v>0.00027777777777778</v>
      </c>
      <c r="E35" s="9" t="n">
        <f aca="false">((E4-E$31)*(E4-E$31))</f>
        <v>3.00444444444444E-006</v>
      </c>
      <c r="F35" s="9" t="n">
        <f aca="false">((F4-F$31)*(F4-F$31))</f>
        <v>7.6544444444446E-006</v>
      </c>
      <c r="G35" s="9" t="n">
        <f aca="false">((G4-G$31)*(G4-G$31))</f>
        <v>0.003136</v>
      </c>
      <c r="H35" s="9" t="n">
        <f aca="false">((H4-H$31)*(H4-H$31))</f>
        <v>0.00146944444444446</v>
      </c>
    </row>
    <row r="36" customFormat="false" ht="12.75" hidden="false" customHeight="false" outlineLevel="0" collapsed="false">
      <c r="A36" s="8"/>
      <c r="B36" s="9" t="n">
        <f aca="false">((B5-B$31)*(B5-B$31))</f>
        <v>5.28044444444445E-005</v>
      </c>
      <c r="C36" s="9" t="n">
        <f aca="false">((C5-C$31)*(C5-C$31))</f>
        <v>0.000625000000000001</v>
      </c>
      <c r="D36" s="9" t="n">
        <f aca="false">((D5-D$31)*(D5-D$31))</f>
        <v>4.4444444444445E-005</v>
      </c>
      <c r="E36" s="9" t="n">
        <f aca="false">((E5-E$31)*(E5-E$31))</f>
        <v>5.13777777777778E-006</v>
      </c>
      <c r="F36" s="9" t="n">
        <f aca="false">((F5-F$31)*(F5-F$31))</f>
        <v>0.000202587777777777</v>
      </c>
      <c r="G36" s="9" t="n">
        <f aca="false">((G5-G$31)*(G5-G$31))</f>
        <v>0.000196</v>
      </c>
      <c r="H36" s="9" t="n">
        <f aca="false">((H5-H$31)*(H5-H$31))</f>
        <v>0.00266944444444443</v>
      </c>
    </row>
    <row r="37" customFormat="false" ht="12.75" hidden="false" customHeight="false" outlineLevel="0" collapsed="false">
      <c r="A37" s="8"/>
      <c r="B37" s="9" t="n">
        <f aca="false">((B6-B$31)*(B6-B$31))</f>
        <v>7.11111111111112E-008</v>
      </c>
      <c r="C37" s="9" t="n">
        <f aca="false">((C6-C$31)*(C6-C$31))</f>
        <v>0.002025</v>
      </c>
      <c r="D37" s="9" t="n">
        <f aca="false">((D6-D$31)*(D6-D$31))</f>
        <v>0.000711111111111114</v>
      </c>
      <c r="E37" s="9" t="n">
        <f aca="false">((E6-E$31)*(E6-E$31))</f>
        <v>2.24044444444444E-005</v>
      </c>
      <c r="F37" s="9" t="n">
        <f aca="false">((F6-F$31)*(F6-F$31))</f>
        <v>0.0807885877777778</v>
      </c>
      <c r="G37" s="9" t="n">
        <f aca="false">((G6-G$31)*(G6-G$31))</f>
        <v>3.6E-005</v>
      </c>
      <c r="H37" s="9" t="n">
        <f aca="false">((H6-H$31)*(H6-H$31))</f>
        <v>0.0250694444444445</v>
      </c>
    </row>
    <row r="38" customFormat="false" ht="12.75" hidden="false" customHeight="false" outlineLevel="0" collapsed="false">
      <c r="A38" s="8"/>
      <c r="B38" s="9" t="n">
        <f aca="false">((B7-B$31)*(B7-B$31))</f>
        <v>7.11111111111112E-008</v>
      </c>
      <c r="C38" s="9" t="n">
        <f aca="false">((C7-C$31)*(C7-C$31))</f>
        <v>0.000625</v>
      </c>
      <c r="D38" s="9" t="n">
        <f aca="false">((D7-D$31)*(D7-D$31))</f>
        <v>0.00217777777777778</v>
      </c>
      <c r="E38" s="9" t="n">
        <f aca="false">((E7-E$31)*(E7-E$31))</f>
        <v>5.98044444444444E-005</v>
      </c>
      <c r="F38" s="9" t="n">
        <f aca="false">((F7-F$31)*(F7-F$31))</f>
        <v>0.000248587777777779</v>
      </c>
      <c r="G38" s="9" t="n">
        <f aca="false">((G7-G$31)*(G7-G$31))</f>
        <v>1.6E-005</v>
      </c>
      <c r="H38" s="9" t="n">
        <f aca="false">((H7-H$31)*(H7-H$31))</f>
        <v>0.00780277777777779</v>
      </c>
    </row>
    <row r="39" customFormat="false" ht="12.75" hidden="false" customHeight="false" outlineLevel="0" collapsed="false">
      <c r="A39" s="8"/>
      <c r="B39" s="9" t="n">
        <f aca="false">((B8-B$31)*(B8-B$31))</f>
        <v>3.00444444444444E-006</v>
      </c>
      <c r="C39" s="9" t="n">
        <f aca="false">((C8-C$31)*(C8-C$31))</f>
        <v>0.000225</v>
      </c>
      <c r="D39" s="9" t="n">
        <f aca="false">((D8-D$31)*(D8-D$31))</f>
        <v>1.11111111111109E-005</v>
      </c>
      <c r="E39" s="9" t="n">
        <f aca="false">((E8-E$31)*(E8-E$31))</f>
        <v>5.98044444444444E-005</v>
      </c>
      <c r="F39" s="9" t="n">
        <f aca="false">((F8-F$31)*(F8-F$31))</f>
        <v>0.00310992111111111</v>
      </c>
      <c r="G39" s="9" t="n">
        <f aca="false">((G8-G$31)*(G8-G$31))</f>
        <v>0.000196</v>
      </c>
      <c r="H39" s="9" t="n">
        <f aca="false">((H8-H$31)*(H8-H$31))</f>
        <v>0.00146944444444446</v>
      </c>
    </row>
    <row r="40" customFormat="false" ht="12.75" hidden="false" customHeight="false" outlineLevel="0" collapsed="false">
      <c r="A40" s="8"/>
      <c r="B40" s="9" t="n">
        <f aca="false">((B9-B$31)*(B9-B$31))</f>
        <v>1.39377777777778E-005</v>
      </c>
      <c r="C40" s="9" t="n">
        <f aca="false">((C9-C$31)*(C9-C$31))</f>
        <v>0.001225</v>
      </c>
      <c r="D40" s="9" t="n">
        <f aca="false">((D9-D$31)*(D9-D$31))</f>
        <v>4.4444444444445E-005</v>
      </c>
      <c r="E40" s="9" t="n">
        <f aca="false">((E9-E$31)*(E9-E$31))</f>
        <v>3.28711111111111E-005</v>
      </c>
      <c r="F40" s="9" t="n">
        <f aca="false">((F9-F$31)*(F9-F$31))</f>
        <v>0.00574058777777778</v>
      </c>
      <c r="G40" s="9" t="n">
        <f aca="false">((G9-G$31)*(G9-G$31))</f>
        <v>1.6E-005</v>
      </c>
      <c r="H40" s="9" t="n">
        <f aca="false">((H9-H$31)*(H9-H$31))</f>
        <v>0.0330027777777777</v>
      </c>
    </row>
    <row r="41" customFormat="false" ht="12.75" hidden="false" customHeight="false" outlineLevel="0" collapsed="false">
      <c r="A41" s="8"/>
      <c r="B41" s="9" t="n">
        <f aca="false">((B10-B$31)*(B10-B$31))</f>
        <v>3.00444444444444E-006</v>
      </c>
      <c r="C41" s="9" t="n">
        <f aca="false">((C10-C$31)*(C10-C$31))</f>
        <v>2.5E-005</v>
      </c>
      <c r="D41" s="9" t="n">
        <f aca="false">((D10-D$31)*(D10-D$31))</f>
        <v>0.00217777777777778</v>
      </c>
      <c r="E41" s="9" t="n">
        <f aca="false">((E10-E$31)*(E10-E$31))</f>
        <v>5.13777777777778E-006</v>
      </c>
      <c r="F41" s="9" t="n">
        <f aca="false">((F10-F$31)*(F10-F$31))</f>
        <v>0.00294125444444444</v>
      </c>
      <c r="G41" s="9" t="n">
        <f aca="false">((G10-G$31)*(G10-G$31))</f>
        <v>0.000196</v>
      </c>
      <c r="H41" s="9" t="n">
        <f aca="false">((H10-H$31)*(H10-H$31))</f>
        <v>0.0230027777777778</v>
      </c>
    </row>
    <row r="42" customFormat="false" ht="12.75" hidden="false" customHeight="false" outlineLevel="0" collapsed="false">
      <c r="A42" s="8"/>
      <c r="B42" s="9" t="n">
        <f aca="false">((B11-B$31)*(B11-B$31))</f>
        <v>2.77377777777778E-005</v>
      </c>
      <c r="C42" s="9" t="n">
        <f aca="false">((C11-C$31)*(C11-C$31))</f>
        <v>2.5E-005</v>
      </c>
      <c r="D42" s="9" t="n">
        <f aca="false">((D11-D$31)*(D11-D$31))</f>
        <v>0.000544444444444442</v>
      </c>
      <c r="E42" s="9" t="n">
        <f aca="false">((E11-E$31)*(E11-E$31))</f>
        <v>0.000126937777777778</v>
      </c>
      <c r="F42" s="9" t="n">
        <f aca="false">((F11-F$31)*(F11-F$31))</f>
        <v>0.00551058777777778</v>
      </c>
      <c r="G42" s="9" t="n">
        <f aca="false">((G11-G$31)*(G11-G$31))</f>
        <v>3.6E-005</v>
      </c>
      <c r="H42" s="9" t="n">
        <f aca="false">((H11-H$31)*(H11-H$31))</f>
        <v>0.0148027777777778</v>
      </c>
    </row>
    <row r="43" customFormat="false" ht="12.75" hidden="false" customHeight="false" outlineLevel="0" collapsed="false">
      <c r="A43" s="8"/>
      <c r="B43" s="9" t="n">
        <f aca="false">((B12-B$31)*(B12-B$31))</f>
        <v>1.39377777777778E-005</v>
      </c>
      <c r="C43" s="9" t="n">
        <f aca="false">((C12-C$31)*(C12-C$31))</f>
        <v>0.000625</v>
      </c>
      <c r="D43" s="9" t="n">
        <f aca="false">((D12-D$31)*(D12-D$31))</f>
        <v>0.000177777777777777</v>
      </c>
      <c r="E43" s="9" t="n">
        <f aca="false">((E12-E$31)*(E12-E$31))</f>
        <v>0.000233071111111111</v>
      </c>
      <c r="F43" s="9" t="n">
        <f aca="false">((F12-F$31)*(F12-F$31))</f>
        <v>0.00735592111111112</v>
      </c>
      <c r="G43" s="9" t="n">
        <f aca="false">((G12-G$31)*(G12-G$31))</f>
        <v>1.6E-005</v>
      </c>
      <c r="H43" s="9" t="n">
        <f aca="false">((H12-H$31)*(H12-H$31))</f>
        <v>0.0220027777777778</v>
      </c>
    </row>
    <row r="44" customFormat="false" ht="12.75" hidden="false" customHeight="false" outlineLevel="0" collapsed="false">
      <c r="A44" s="8"/>
      <c r="B44" s="9" t="n">
        <f aca="false">((B13-B$31)*(B13-B$31))</f>
        <v>1.06711111111111E-005</v>
      </c>
      <c r="C44" s="9" t="n">
        <f aca="false">((C13-C$31)*(C13-C$31))</f>
        <v>0.000225</v>
      </c>
      <c r="D44" s="9" t="n">
        <f aca="false">((D13-D$31)*(D13-D$31))</f>
        <v>0.00187777777777778</v>
      </c>
      <c r="E44" s="9" t="n">
        <f aca="false">((E13-E$31)*(E13-E$31))</f>
        <v>1.60444444444444E-006</v>
      </c>
      <c r="F44" s="9" t="n">
        <f aca="false">((F13-F$31)*(F13-F$31))</f>
        <v>0.00117192111111111</v>
      </c>
      <c r="G44" s="9" t="n">
        <f aca="false">((G13-G$31)*(G13-G$31))</f>
        <v>0.000196</v>
      </c>
      <c r="H44" s="9" t="n">
        <f aca="false">((H13-H$31)*(H13-H$31))</f>
        <v>2.77777777777717E-006</v>
      </c>
    </row>
    <row r="45" customFormat="false" ht="12.75" hidden="false" customHeight="false" outlineLevel="0" collapsed="false">
      <c r="A45" s="8"/>
      <c r="B45" s="9" t="n">
        <f aca="false">((B14-B$31)*(B14-B$31))</f>
        <v>2.77377777777778E-005</v>
      </c>
      <c r="C45" s="9" t="n">
        <f aca="false">((C14-C$31)*(C14-C$31))</f>
        <v>0.000225</v>
      </c>
      <c r="D45" s="9" t="n">
        <f aca="false">((D14-D$31)*(D14-D$31))</f>
        <v>0.000177777777777777</v>
      </c>
      <c r="E45" s="9" t="n">
        <f aca="false">((E14-E$31)*(E14-E$31))</f>
        <v>1.82044444444444E-005</v>
      </c>
      <c r="F45" s="9" t="n">
        <f aca="false">((F14-F$31)*(F14-F$31))</f>
        <v>0.000248587777777779</v>
      </c>
      <c r="G45" s="9" t="n">
        <f aca="false">((G14-G$31)*(G14-G$31))</f>
        <v>1.6E-005</v>
      </c>
      <c r="H45" s="9" t="n">
        <f aca="false">((H14-H$31)*(H14-H$31))</f>
        <v>0.00340277777777781</v>
      </c>
    </row>
    <row r="46" customFormat="false" ht="12.75" hidden="false" customHeight="false" outlineLevel="0" collapsed="false">
      <c r="A46" s="8"/>
      <c r="B46" s="9" t="n">
        <f aca="false">((B15-B$31)*(B15-B$31))</f>
        <v>3.00444444444444E-006</v>
      </c>
      <c r="C46" s="9" t="n">
        <f aca="false">((C15-C$31)*(C15-C$31))</f>
        <v>2.5E-005</v>
      </c>
      <c r="D46" s="9" t="n">
        <f aca="false">((D15-D$31)*(D15-D$31))</f>
        <v>0.000544444444444442</v>
      </c>
      <c r="E46" s="9" t="n">
        <f aca="false">((E15-E$31)*(E15-E$31))</f>
        <v>3.92711111111111E-005</v>
      </c>
      <c r="F46" s="9" t="n">
        <f aca="false">((F15-F$31)*(F15-F$31))</f>
        <v>0.00127925444444445</v>
      </c>
      <c r="G46" s="9" t="n">
        <f aca="false">((G15-G$31)*(G15-G$31))</f>
        <v>0.000196</v>
      </c>
      <c r="H46" s="9" t="n">
        <f aca="false">((H15-H$31)*(H15-H$31))</f>
        <v>0.00146944444444446</v>
      </c>
    </row>
    <row r="47" customFormat="false" ht="12.75" hidden="false" customHeight="false" outlineLevel="0" collapsed="false">
      <c r="A47" s="8"/>
      <c r="B47" s="9" t="n">
        <f aca="false">((B16-B$31)*(B16-B$31))</f>
        <v>1.60444444444444E-006</v>
      </c>
      <c r="C47" s="9" t="n">
        <f aca="false">((C16-C$31)*(C16-C$31))</f>
        <v>0.000625000000000001</v>
      </c>
      <c r="D47" s="9" t="n">
        <f aca="false">((D16-D$31)*(D16-D$31))</f>
        <v>0.00027777777777778</v>
      </c>
      <c r="E47" s="9" t="n">
        <f aca="false">((E16-E$31)*(E16-E$31))</f>
        <v>7.47111111111111E-006</v>
      </c>
      <c r="F47" s="9" t="n">
        <f aca="false">((F16-F$31)*(F16-F$31))</f>
        <v>0.00310992111111111</v>
      </c>
      <c r="G47" s="9" t="n">
        <f aca="false">((G16-G$31)*(G16-G$31))</f>
        <v>0.000196</v>
      </c>
      <c r="H47" s="9" t="n">
        <f aca="false">((H16-H$31)*(H16-H$31))</f>
        <v>0.00466944444444448</v>
      </c>
    </row>
    <row r="48" customFormat="false" ht="12.75" hidden="false" customHeight="false" outlineLevel="0" collapsed="false">
      <c r="A48" s="8"/>
      <c r="B48" s="9" t="n">
        <f aca="false">((B17-B$31)*(B17-B$31))</f>
        <v>7.11111111111112E-008</v>
      </c>
      <c r="C48" s="9" t="n">
        <f aca="false">((C17-C$31)*(C17-C$31))</f>
        <v>0.000225</v>
      </c>
      <c r="D48" s="9" t="n">
        <f aca="false">((D17-D$31)*(D17-D$31))</f>
        <v>0.000177777777777777</v>
      </c>
      <c r="E48" s="9" t="n">
        <f aca="false">((E17-E$31)*(E17-E$31))</f>
        <v>2.24044444444444E-005</v>
      </c>
      <c r="F48" s="9" t="n">
        <f aca="false">((F17-F$31)*(F17-F$31))</f>
        <v>0.000663921111111114</v>
      </c>
      <c r="G48" s="9" t="n">
        <f aca="false">((G17-G$31)*(G17-G$31))</f>
        <v>3.6E-005</v>
      </c>
      <c r="H48" s="9" t="n">
        <f aca="false">((H17-H$31)*(H17-H$31))</f>
        <v>0.00466944444444448</v>
      </c>
    </row>
    <row r="49" customFormat="false" ht="12.75" hidden="false" customHeight="false" outlineLevel="0" collapsed="false">
      <c r="A49" s="8"/>
      <c r="B49" s="9" t="n">
        <f aca="false">((B18-B$31)*(B18-B$31))</f>
        <v>1.82044444444444E-005</v>
      </c>
      <c r="C49" s="9" t="n">
        <f aca="false">((C18-C$31)*(C18-C$31))</f>
        <v>0.001225</v>
      </c>
      <c r="D49" s="9" t="n">
        <f aca="false">((D18-D$31)*(D18-D$31))</f>
        <v>0.00111111111111111</v>
      </c>
      <c r="E49" s="9" t="n">
        <f aca="false">((E18-E$31)*(E18-E$31))</f>
        <v>7.47111111111111E-006</v>
      </c>
      <c r="F49" s="9" t="n">
        <f aca="false">((F18-F$31)*(F18-F$31))</f>
        <v>0.000663921111111114</v>
      </c>
      <c r="G49" s="9" t="n">
        <f aca="false">((G18-G$31)*(G18-G$31))</f>
        <v>0.000256</v>
      </c>
      <c r="H49" s="9" t="n">
        <f aca="false">((H18-H$31)*(H18-H$31))</f>
        <v>0.00340277777777781</v>
      </c>
    </row>
    <row r="50" customFormat="false" ht="12.75" hidden="false" customHeight="false" outlineLevel="0" collapsed="false">
      <c r="A50" s="8"/>
      <c r="B50" s="9" t="n">
        <f aca="false">((B19-B$31)*(B19-B$31))</f>
        <v>7.47111111111111E-006</v>
      </c>
      <c r="C50" s="9" t="n">
        <f aca="false">((C19-C$31)*(C19-C$31))</f>
        <v>0.000225</v>
      </c>
      <c r="D50" s="9" t="n">
        <f aca="false">((D19-D$31)*(D19-D$31))</f>
        <v>0.000711111111111114</v>
      </c>
      <c r="E50" s="9" t="n">
        <f aca="false">((E19-E$31)*(E19-E$31))</f>
        <v>3.28711111111111E-005</v>
      </c>
      <c r="F50" s="9" t="n">
        <f aca="false">((F19-F$31)*(F19-F$31))</f>
        <v>0.0303572544444445</v>
      </c>
      <c r="G50" s="9" t="n">
        <f aca="false">((G19-G$31)*(G19-G$31))</f>
        <v>0.000196</v>
      </c>
      <c r="H50" s="9" t="n">
        <f aca="false">((H19-H$31)*(H19-H$31))</f>
        <v>0.0261361111111111</v>
      </c>
    </row>
    <row r="51" customFormat="false" ht="12.75" hidden="false" customHeight="false" outlineLevel="0" collapsed="false">
      <c r="A51" s="8"/>
      <c r="B51" s="9" t="n">
        <f aca="false">((B20-B$31)*(B20-B$31))</f>
        <v>1.60444444444444E-006</v>
      </c>
      <c r="C51" s="9" t="n">
        <f aca="false">((C20-C$31)*(C20-C$31))</f>
        <v>2.5E-005</v>
      </c>
      <c r="D51" s="9" t="n">
        <f aca="false">((D20-D$31)*(D20-D$31))</f>
        <v>0.000177777777777777</v>
      </c>
      <c r="E51" s="9" t="n">
        <f aca="false">((E20-E$31)*(E20-E$31))</f>
        <v>1.39377777777778E-005</v>
      </c>
      <c r="F51" s="9" t="n">
        <f aca="false">((F20-F$31)*(F20-F$31))</f>
        <v>0.00127925444444445</v>
      </c>
      <c r="G51" s="9" t="n">
        <f aca="false">((G20-G$31)*(G20-G$31))</f>
        <v>3.6E-005</v>
      </c>
      <c r="H51" s="9" t="n">
        <f aca="false">((H20-H$31)*(H20-H$31))</f>
        <v>0.00266944444444443</v>
      </c>
    </row>
    <row r="52" customFormat="false" ht="12.75" hidden="false" customHeight="false" outlineLevel="0" collapsed="false">
      <c r="A52" s="8"/>
      <c r="B52" s="9" t="n">
        <f aca="false">((B21-B$31)*(B21-B$31))</f>
        <v>5.13777777777778E-006</v>
      </c>
      <c r="C52" s="9" t="n">
        <f aca="false">((C21-C$31)*(C21-C$31))</f>
        <v>0.000225</v>
      </c>
      <c r="D52" s="9" t="n">
        <f aca="false">((D21-D$31)*(D21-D$31))</f>
        <v>4.4444444444445E-005</v>
      </c>
      <c r="E52" s="9" t="n">
        <f aca="false">((E21-E$31)*(E21-E$31))</f>
        <v>2.24044444444444E-005</v>
      </c>
      <c r="F52" s="9" t="n">
        <f aca="false">((F21-F$31)*(F21-F$31))</f>
        <v>0.00735592111111112</v>
      </c>
      <c r="G52" s="9" t="n">
        <f aca="false">((G21-G$31)*(G21-G$31))</f>
        <v>1.6E-005</v>
      </c>
      <c r="H52" s="9" t="n">
        <f aca="false">((H21-H$31)*(H21-H$31))</f>
        <v>2.77777777777717E-006</v>
      </c>
    </row>
    <row r="53" customFormat="false" ht="12.75" hidden="false" customHeight="false" outlineLevel="0" collapsed="false">
      <c r="A53" s="8"/>
      <c r="B53" s="9" t="n">
        <f aca="false">((B22-B$31)*(B22-B$31))</f>
        <v>7.11111111111112E-008</v>
      </c>
      <c r="C53" s="9" t="n">
        <f aca="false">((C22-C$31)*(C22-C$31))</f>
        <v>0.000225</v>
      </c>
      <c r="D53" s="9" t="n">
        <f aca="false">((D22-D$31)*(D22-D$31))</f>
        <v>0.00111111111111111</v>
      </c>
      <c r="E53" s="9" t="n">
        <f aca="false">((E22-E$31)*(E22-E$31))</f>
        <v>1.60444444444444E-006</v>
      </c>
      <c r="F53" s="9" t="n">
        <f aca="false">((F22-F$31)*(F22-F$31))</f>
        <v>0.000663921111111114</v>
      </c>
      <c r="G53" s="9" t="n">
        <f aca="false">((G22-G$31)*(G22-G$31))</f>
        <v>3.6E-005</v>
      </c>
      <c r="H53" s="9" t="n">
        <f aca="false">((H22-H$31)*(H22-H$31))</f>
        <v>0.0220027777777778</v>
      </c>
    </row>
    <row r="54" customFormat="false" ht="12.75" hidden="false" customHeight="false" outlineLevel="0" collapsed="false">
      <c r="A54" s="8"/>
      <c r="B54" s="9" t="n">
        <f aca="false">((B23-B$31)*(B23-B$31))</f>
        <v>7.47111111111111E-006</v>
      </c>
      <c r="C54" s="9" t="n">
        <f aca="false">((C23-C$31)*(C23-C$31))</f>
        <v>0.000625000000000001</v>
      </c>
      <c r="D54" s="9" t="n">
        <f aca="false">((D23-D$31)*(D23-D$31))</f>
        <v>0.00134444444444445</v>
      </c>
      <c r="E54" s="9" t="n">
        <f aca="false">((E23-E$31)*(E23-E$31))</f>
        <v>3.28711111111111E-005</v>
      </c>
      <c r="F54" s="9" t="n">
        <f aca="false">((F23-F$31)*(F23-F$31))</f>
        <v>0.00551058777777778</v>
      </c>
      <c r="G54" s="9" t="n">
        <f aca="false">((G23-G$31)*(G23-G$31))</f>
        <v>0.000196</v>
      </c>
      <c r="H54" s="9" t="n">
        <f aca="false">((H23-H$31)*(H23-H$31))</f>
        <v>0.0017361111111111</v>
      </c>
    </row>
    <row r="55" customFormat="false" ht="12.75" hidden="false" customHeight="false" outlineLevel="0" collapsed="false">
      <c r="A55" s="8"/>
      <c r="B55" s="9" t="n">
        <f aca="false">((B24-B$31)*(B24-B$31))</f>
        <v>1.06711111111111E-005</v>
      </c>
      <c r="C55" s="9" t="n">
        <f aca="false">((C24-C$31)*(C24-C$31))</f>
        <v>0.004225</v>
      </c>
      <c r="D55" s="9" t="n">
        <f aca="false">((D24-D$31)*(D24-D$31))</f>
        <v>0.00217777777777778</v>
      </c>
      <c r="E55" s="9" t="n">
        <f aca="false">((E24-E$31)*(E24-E$31))</f>
        <v>1.06711111111111E-005</v>
      </c>
      <c r="F55" s="9" t="n">
        <f aca="false">((F24-F$31)*(F24-F$31))</f>
        <v>0.000248587777777779</v>
      </c>
      <c r="G55" s="9" t="n">
        <f aca="false">((G24-G$31)*(G24-G$31))</f>
        <v>3.6E-005</v>
      </c>
      <c r="H55" s="9" t="n">
        <f aca="false">((H24-H$31)*(H24-H$31))</f>
        <v>0.0261361111111111</v>
      </c>
    </row>
    <row r="56" customFormat="false" ht="12.75" hidden="false" customHeight="false" outlineLevel="0" collapsed="false">
      <c r="A56" s="8"/>
      <c r="B56" s="9" t="n">
        <f aca="false">((B25-B$31)*(B25-B$31))</f>
        <v>3.28711111111111E-005</v>
      </c>
      <c r="C56" s="9" t="n">
        <f aca="false">((C25-C$31)*(C25-C$31))</f>
        <v>2.5E-005</v>
      </c>
      <c r="D56" s="9" t="n">
        <f aca="false">((D25-D$31)*(D25-D$31))</f>
        <v>0.00111111111111111</v>
      </c>
      <c r="E56" s="9" t="n">
        <f aca="false">((E25-E$31)*(E25-E$31))</f>
        <v>7.47111111111111E-006</v>
      </c>
      <c r="F56" s="9" t="n">
        <f aca="false">((F25-F$31)*(F25-F$31))</f>
        <v>0.00209458777777778</v>
      </c>
      <c r="G56" s="9" t="n">
        <f aca="false">((G25-G$31)*(G25-G$31))</f>
        <v>0.000256</v>
      </c>
      <c r="H56" s="9" t="n">
        <f aca="false">((H25-H$31)*(H25-H$31))</f>
        <v>0.00080277777777779</v>
      </c>
    </row>
    <row r="57" customFormat="false" ht="12.75" hidden="false" customHeight="false" outlineLevel="0" collapsed="false">
      <c r="A57" s="8"/>
      <c r="B57" s="9" t="n">
        <f aca="false">((B26-B$31)*(B26-B$31))</f>
        <v>3.00444444444444E-006</v>
      </c>
      <c r="C57" s="9" t="n">
        <f aca="false">((C26-C$31)*(C26-C$31))</f>
        <v>2.5E-005</v>
      </c>
      <c r="D57" s="9" t="n">
        <f aca="false">((D26-D$31)*(D26-D$31))</f>
        <v>0.00187777777777778</v>
      </c>
      <c r="E57" s="9" t="n">
        <f aca="false">((E26-E$31)*(E26-E$31))</f>
        <v>0.000150471111111111</v>
      </c>
      <c r="F57" s="9" t="n">
        <f aca="false">((F26-F$31)*(F26-F$31))</f>
        <v>0.00432525444444445</v>
      </c>
      <c r="G57" s="9" t="n">
        <f aca="false">((G26-G$31)*(G26-G$31))</f>
        <v>0.000256</v>
      </c>
      <c r="H57" s="9" t="n">
        <f aca="false">((H26-H$31)*(H26-H$31))</f>
        <v>6.94444444444477E-005</v>
      </c>
    </row>
    <row r="58" customFormat="false" ht="12.75" hidden="false" customHeight="false" outlineLevel="0" collapsed="false">
      <c r="A58" s="8"/>
      <c r="B58" s="9" t="n">
        <f aca="false">((B27-B$31)*(B27-B$31))</f>
        <v>3.28711111111111E-005</v>
      </c>
      <c r="C58" s="9" t="n">
        <f aca="false">((C27-C$31)*(C27-C$31))</f>
        <v>0.000225</v>
      </c>
      <c r="D58" s="9" t="n">
        <f aca="false">((D27-D$31)*(D27-D$31))</f>
        <v>0.00027777777777778</v>
      </c>
      <c r="E58" s="9" t="n">
        <f aca="false">((E27-E$31)*(E27-E$31))</f>
        <v>3.28711111111111E-005</v>
      </c>
      <c r="F58" s="9" t="n">
        <f aca="false">((F27-F$31)*(F27-F$31))</f>
        <v>0.0111865877777778</v>
      </c>
      <c r="G58" s="9" t="n">
        <f aca="false">((G27-G$31)*(G27-G$31))</f>
        <v>3.6E-005</v>
      </c>
      <c r="H58" s="9" t="n">
        <f aca="false">((H27-H$31)*(H27-H$31))</f>
        <v>0.0148027777777778</v>
      </c>
    </row>
    <row r="59" customFormat="false" ht="12.75" hidden="false" customHeight="false" outlineLevel="0" collapsed="false">
      <c r="A59" s="8"/>
      <c r="B59" s="9" t="n">
        <f aca="false">((B28-B$31)*(B28-B$31))</f>
        <v>1.06711111111111E-005</v>
      </c>
      <c r="C59" s="9" t="n">
        <f aca="false">((C28-C$31)*(C28-C$31))</f>
        <v>2.5E-005</v>
      </c>
      <c r="D59" s="9" t="n">
        <f aca="false">((D28-D$31)*(D28-D$31))</f>
        <v>0.00111111111111111</v>
      </c>
      <c r="E59" s="9" t="n">
        <f aca="false">((E28-E$31)*(E28-E$31))</f>
        <v>5.28044444444444E-005</v>
      </c>
      <c r="F59" s="9" t="n">
        <f aca="false">((F28-F$31)*(F28-F$31))</f>
        <v>0.00735592111111112</v>
      </c>
      <c r="G59" s="9" t="n">
        <f aca="false">((G28-G$31)*(G28-G$31))</f>
        <v>0.000196</v>
      </c>
      <c r="H59" s="9" t="n">
        <f aca="false">((H28-H$31)*(H28-H$31))</f>
        <v>0.0117361111111111</v>
      </c>
    </row>
    <row r="60" customFormat="false" ht="12.75" hidden="false" customHeight="false" outlineLevel="0" collapsed="false">
      <c r="A60" s="8"/>
      <c r="B60" s="9" t="n">
        <f aca="false">((B29-B$31)*(B29-B$31))</f>
        <v>5.37777777777776E-007</v>
      </c>
      <c r="C60" s="9" t="n">
        <f aca="false">((C29-C$31)*(C29-C$31))</f>
        <v>0.002025</v>
      </c>
      <c r="D60" s="9" t="n">
        <f aca="false">((D29-D$31)*(D29-D$31))</f>
        <v>0.00217777777777778</v>
      </c>
      <c r="E60" s="9" t="n">
        <f aca="false">((E29-E$31)*(E29-E$31))</f>
        <v>3.92711111111111E-005</v>
      </c>
      <c r="F60" s="9" t="n">
        <f aca="false">((F29-F$31)*(F29-F$31))</f>
        <v>0.00209458777777778</v>
      </c>
      <c r="G60" s="9" t="n">
        <f aca="false">((G29-G$31)*(G29-G$31))</f>
        <v>1.6E-005</v>
      </c>
      <c r="H60" s="9" t="n">
        <f aca="false">((H29-H$31)*(H29-H$31))</f>
        <v>0.00080277777777779</v>
      </c>
    </row>
    <row r="61" customFormat="false" ht="12.75" hidden="false" customHeight="false" outlineLevel="0" collapsed="false">
      <c r="A61" s="8"/>
      <c r="B61" s="9" t="n">
        <f aca="false">((B30-B$31)*(B30-B$31))</f>
        <v>1.60444444444444E-006</v>
      </c>
      <c r="C61" s="9" t="n">
        <f aca="false">((C30-C$31)*(C30-C$31))</f>
        <v>2.5E-005</v>
      </c>
      <c r="D61" s="9" t="n">
        <f aca="false">((D30-D$31)*(D30-D$31))</f>
        <v>0.00027777777777778</v>
      </c>
      <c r="E61" s="9" t="n">
        <f aca="false">((E30-E$31)*(E30-E$31))</f>
        <v>1.82044444444444E-005</v>
      </c>
      <c r="F61" s="9" t="n">
        <f aca="false">((F30-F$31)*(F30-F$31))</f>
        <v>0.0548652544444444</v>
      </c>
      <c r="G61" s="9" t="n">
        <f aca="false">((G30-G$31)*(G30-G$31))</f>
        <v>1.6E-005</v>
      </c>
      <c r="H61" s="9" t="n">
        <f aca="false">((H30-H$31)*(H30-H$31))</f>
        <v>0.00233611111111113</v>
      </c>
    </row>
    <row r="62" customFormat="false" ht="12.75" hidden="false" customHeight="false" outlineLevel="0" collapsed="false">
      <c r="A62" s="10" t="s">
        <v>4</v>
      </c>
      <c r="B62" s="10" t="n">
        <f aca="false">SQRT(((SUM(B32:B61))/29))</f>
        <v>0.0035616088318714</v>
      </c>
      <c r="C62" s="10" t="n">
        <f aca="false">SQRT(((SUM(C32:C61))/29))</f>
        <v>0.0270057465149102</v>
      </c>
      <c r="D62" s="10" t="n">
        <f aca="false">SQRT(((SUM(D32:D61))/29))</f>
        <v>0.0284463600887504</v>
      </c>
      <c r="E62" s="10" t="n">
        <f aca="false">SQRT(((SUM(E32:E61))/29))</f>
        <v>0.00626942956946139</v>
      </c>
      <c r="F62" s="10" t="n">
        <f aca="false">SQRT(((SUM(F32:F61))/29))</f>
        <v>0.0925335664477504</v>
      </c>
      <c r="G62" s="10" t="n">
        <f aca="false">SQRT(((SUM(G32:G61))/29))</f>
        <v>0.0158875357781957</v>
      </c>
      <c r="H62" s="10" t="n">
        <f aca="false">SQRT(((SUM(H32:H61))/29))</f>
        <v>0.0974532012649231</v>
      </c>
    </row>
    <row r="63" s="11" customFormat="true" ht="12.75" hidden="false" customHeight="false" outlineLevel="0" collapsed="false">
      <c r="A63" s="10" t="s">
        <v>5</v>
      </c>
      <c r="B63" s="10" t="n">
        <f aca="false">MAX(B1:B30)</f>
        <v>0.014</v>
      </c>
      <c r="C63" s="10" t="n">
        <f aca="false">MAX(C1:C30)</f>
        <v>0.32</v>
      </c>
      <c r="D63" s="10" t="n">
        <f aca="false">MAX(D1:D30)</f>
        <v>0.3</v>
      </c>
      <c r="E63" s="10" t="n">
        <f aca="false">MAX(E1:E30)</f>
        <v>0.023</v>
      </c>
      <c r="F63" s="10" t="n">
        <f aca="false">MAX(F1:F30)</f>
        <v>0.67</v>
      </c>
      <c r="G63" s="10" t="n">
        <f aca="false">MAX(G1:G30)</f>
        <v>0.08</v>
      </c>
      <c r="H63" s="10" t="n">
        <f aca="false">MAX(H1:H30)</f>
        <v>1.63</v>
      </c>
    </row>
    <row r="64" s="11" customFormat="true" ht="12.75" hidden="false" customHeight="false" outlineLevel="0" collapsed="false">
      <c r="A64" s="10" t="s">
        <v>6</v>
      </c>
      <c r="B64" s="10" t="n">
        <f aca="false">MIN(B1:B30)</f>
        <v>0.001</v>
      </c>
      <c r="C64" s="10" t="n">
        <f aca="false">MIN(C1:C30)</f>
        <v>0.21</v>
      </c>
      <c r="D64" s="10" t="n">
        <f aca="false">MIN(D1:D30)</f>
        <v>0.21</v>
      </c>
      <c r="E64" s="10" t="n">
        <f aca="false">MIN(E1:E30)</f>
        <v>0</v>
      </c>
      <c r="F64" s="10" t="n">
        <f aca="false">MIN(F1:F30)</f>
        <v>0.28</v>
      </c>
      <c r="G64" s="10" t="n">
        <f aca="false">MIN(G1:G30)</f>
        <v>0</v>
      </c>
      <c r="H64" s="10" t="n">
        <f aca="false">MIN(H1:H30)</f>
        <v>1.29</v>
      </c>
    </row>
    <row r="65" customFormat="false" ht="12.75" hidden="false" customHeight="false" outlineLevel="0" collapsed="false">
      <c r="A65" s="10" t="s">
        <v>7</v>
      </c>
      <c r="B65" s="10" t="n">
        <f aca="false">3*B62</f>
        <v>0.0106848264956142</v>
      </c>
      <c r="C65" s="10" t="n">
        <f aca="false">3*C62</f>
        <v>0.0810172395447307</v>
      </c>
      <c r="D65" s="10" t="n">
        <f aca="false">3*D62</f>
        <v>0.0853390802662511</v>
      </c>
      <c r="E65" s="10" t="n">
        <f aca="false">3*E62</f>
        <v>0.0188082887083842</v>
      </c>
      <c r="F65" s="10" t="n">
        <f aca="false">3*F62</f>
        <v>0.277600699343251</v>
      </c>
      <c r="G65" s="10" t="n">
        <f aca="false">3*G62</f>
        <v>0.0476626073345871</v>
      </c>
      <c r="H65" s="10" t="n">
        <f aca="false">3*H62</f>
        <v>0.292359603794769</v>
      </c>
    </row>
    <row r="66" customFormat="false" ht="12.75" hidden="false" customHeight="false" outlineLevel="0" collapsed="false">
      <c r="A66" s="10" t="s">
        <v>8</v>
      </c>
      <c r="B66" s="10" t="n">
        <f aca="false">(B63-B31)/B65</f>
        <v>0.536586470139379</v>
      </c>
      <c r="C66" s="10" t="n">
        <f aca="false">(C63-C31)/C65</f>
        <v>0.802298379520974</v>
      </c>
      <c r="D66" s="10" t="n">
        <f aca="false">(D63-D31)/D65</f>
        <v>0.546838172160637</v>
      </c>
      <c r="E66" s="10" t="n">
        <f aca="false">(E63-E31)/E65</f>
        <v>0.811698868694059</v>
      </c>
      <c r="F66" s="10" t="n">
        <f aca="false">(F63-F31)/F65</f>
        <v>1.02389271354782</v>
      </c>
      <c r="G66" s="10" t="n">
        <f aca="false">(G63-G31)/G65</f>
        <v>1.17492523241302</v>
      </c>
      <c r="H66" s="10" t="n">
        <f aca="false">(H63-H31)/H65</f>
        <v>0.621380875841496</v>
      </c>
    </row>
    <row r="67" customFormat="false" ht="12.75" hidden="false" customHeight="false" outlineLevel="0" collapsed="false">
      <c r="A67" s="10" t="s">
        <v>9</v>
      </c>
      <c r="B67" s="10" t="n">
        <f aca="false">(B31-B64)/B65</f>
        <v>0.680092154013864</v>
      </c>
      <c r="C67" s="10" t="n">
        <f aca="false">(C31-C64)/C65</f>
        <v>0.555437339668367</v>
      </c>
      <c r="D67" s="10" t="n">
        <f aca="false">(D31-D64)/D65</f>
        <v>0.507778302720591</v>
      </c>
      <c r="E67" s="10" t="n">
        <f aca="false">(E31-E64)/E65</f>
        <v>0.411166239163803</v>
      </c>
      <c r="F67" s="10" t="n">
        <f aca="false">(F31-F64)/F65</f>
        <v>0.381002882618415</v>
      </c>
      <c r="G67" s="10" t="n">
        <f aca="false">(G31-G64)/G65</f>
        <v>0.503539385319864</v>
      </c>
      <c r="H67" s="10" t="n">
        <f aca="false">(H31-H64)/H65</f>
        <v>0.541570488118736</v>
      </c>
    </row>
    <row r="68" customFormat="false" ht="12.75" hidden="false" customHeight="false" outlineLevel="0" collapsed="false">
      <c r="A68" s="10" t="s">
        <v>10</v>
      </c>
      <c r="B68" s="10" t="n">
        <f aca="false">MIN(B66:B67)</f>
        <v>0.536586470139379</v>
      </c>
      <c r="C68" s="10" t="n">
        <f aca="false">MIN(C66:C67)</f>
        <v>0.555437339668367</v>
      </c>
      <c r="D68" s="10" t="n">
        <f aca="false">MIN(D66:D67)</f>
        <v>0.507778302720591</v>
      </c>
      <c r="E68" s="10" t="n">
        <f aca="false">MIN(E66:E67)</f>
        <v>0.411166239163803</v>
      </c>
      <c r="F68" s="10" t="n">
        <f aca="false">MIN(F66:F67)</f>
        <v>0.381002882618415</v>
      </c>
      <c r="G68" s="10" t="n">
        <f aca="false">MIN(G66:G67)</f>
        <v>0.503539385319864</v>
      </c>
      <c r="H68" s="10" t="n">
        <f aca="false">MIN(H66:H67)</f>
        <v>0.541570488118736</v>
      </c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20:05Z</dcterms:created>
  <dc:creator>pcl</dc:creator>
  <dc:description/>
  <dc:language>en-US</dc:language>
  <cp:lastModifiedBy>pcl</cp:lastModifiedBy>
  <cp:lastPrinted>2009-03-24T13:26:47Z</cp:lastPrinted>
  <dcterms:modified xsi:type="dcterms:W3CDTF">2009-05-04T08:20:13Z</dcterms:modified>
  <cp:revision>0</cp:revision>
  <dc:subject/>
  <dc:title/>
</cp:coreProperties>
</file>