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CellCible" vbProcedure="false">Feuil1!$D$31</definedName>
    <definedName function="false" hidden="false" name="Corr" vbProcedure="false">Feuil1!$L$3</definedName>
    <definedName function="false" hidden="false" name="CourseCame" vbProcedure="false">Feuil1!$F$3</definedName>
    <definedName function="false" hidden="false" name="Donnees1" vbProcedure="false">Feuil1!$B$3:$F$3</definedName>
    <definedName function="false" hidden="false" name="Fcable" vbProcedure="false">Feuil1!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R came
(mm)</t>
  </si>
  <si>
    <t xml:space="preserve">Course câble
(mm)</t>
  </si>
  <si>
    <t xml:space="preserve">Angle maxi levier (°)</t>
  </si>
  <si>
    <t xml:space="preserve">OC
(mm)</t>
  </si>
  <si>
    <t xml:space="preserve">Course came
(mm)</t>
  </si>
  <si>
    <t xml:space="preserve">d alpha
(°)</t>
  </si>
  <si>
    <t xml:space="preserve">d alpha
(rad)</t>
  </si>
  <si>
    <t xml:space="preserve">R.d alpha
(mm)</t>
  </si>
  <si>
    <r>
      <rPr>
        <sz val="10"/>
        <rFont val="Arial"/>
        <family val="0"/>
      </rPr>
      <t xml:space="preserve">Correction
de R </t>
    </r>
    <r>
      <rPr>
        <sz val="10"/>
        <color rgb="FFFF0000"/>
        <rFont val="Arial"/>
        <family val="2"/>
      </rPr>
      <t xml:space="preserve">***</t>
    </r>
  </si>
  <si>
    <t xml:space="preserve">R levier = OM
(mm)</t>
  </si>
  <si>
    <t xml:space="preserve">AC
(mm)</t>
  </si>
  <si>
    <t xml:space="preserve">phi
(rad)</t>
  </si>
  <si>
    <t xml:space="preserve">phi
(°)</t>
  </si>
  <si>
    <t xml:space="preserve">OA
(mm)</t>
  </si>
  <si>
    <t xml:space="preserve">*** Comme il n'a pas été tenu compte de la déflexion du câble dans le calcul de R, on corrige ici pour avoir la course exacte</t>
  </si>
  <si>
    <t xml:space="preserve">Calcul de l'angle de came</t>
  </si>
  <si>
    <t xml:space="preserve">Calcul de la distance du câble à  l'axe de rotation</t>
  </si>
  <si>
    <t xml:space="preserve">Long.câble</t>
  </si>
  <si>
    <t xml:space="preserve">Position</t>
  </si>
  <si>
    <t xml:space="preserve">F
(daN)</t>
  </si>
  <si>
    <t xml:space="preserve">Pos. levier
(°)</t>
  </si>
  <si>
    <t xml:space="preserve">Moment moteur
(N.mm)</t>
  </si>
  <si>
    <t xml:space="preserve">Ft sur R came
(N)</t>
  </si>
  <si>
    <t xml:space="preserve">tan beta</t>
  </si>
  <si>
    <t xml:space="preserve">beta
(rad)</t>
  </si>
  <si>
    <t xml:space="preserve">beta
(°)</t>
  </si>
  <si>
    <t xml:space="preserve">lambda
(°)</t>
  </si>
  <si>
    <t xml:space="preserve">lambda
(rad)</t>
  </si>
  <si>
    <t xml:space="preserve">tan delta</t>
  </si>
  <si>
    <t xml:space="preserve">delta
(rad)</t>
  </si>
  <si>
    <t xml:space="preserve">delta
(°)</t>
  </si>
  <si>
    <t xml:space="preserve">OH
(mm)</t>
  </si>
  <si>
    <t xml:space="preserve">AM
(mm)</t>
  </si>
  <si>
    <t xml:space="preserve">Points des pentes</t>
  </si>
  <si>
    <t xml:space="preserve">Niveaux points
d'une pente</t>
  </si>
  <si>
    <t xml:space="preserve">Niveau axe
galet</t>
  </si>
  <si>
    <t xml:space="preserve">On considère qu'il y a 10 pentes (ligne brisée bleue sur dessin), chacune étant définie par deux points (toujours à l'axe du galet). Le point où est donné l'effort est au milieu de la pente. Le "zéro galet" est au milieu de la première pente. (1-2 = 1ère pente, 2-3 = 2ème pente....)</t>
  </si>
  <si>
    <t xml:space="preserve">F sur câble (N)</t>
  </si>
  <si>
    <t xml:space="preserve">** La valeur ci-contre est définie à l'aide de "Valeur cible" pour obtenir la
   course choisie au dernier niveau d'axe galet (cellule rose). La mise à 
   jour est automatique (VB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000"/>
    <numFmt numFmtId="168" formatCode="0.00"/>
    <numFmt numFmtId="169" formatCode="0.0000000"/>
    <numFmt numFmtId="170" formatCode="0.0000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onnées de base</a:t>
            </a:r>
          </a:p>
        </c:rich>
      </c:tx>
      <c:layout>
        <c:manualLayout>
          <c:xMode val="edge"/>
          <c:yMode val="edge"/>
          <c:x val="0.381201484981438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35639554506"/>
          <c:y val="0.090920429034672"/>
          <c:w val="0.906091798852514"/>
          <c:h val="0.848091793464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7:$B$1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C$7:$C$16</c:f>
              <c:numCache>
                <c:formatCode>General</c:formatCode>
                <c:ptCount val="10"/>
                <c:pt idx="0">
                  <c:v>2300</c:v>
                </c:pt>
                <c:pt idx="1">
                  <c:v>890</c:v>
                </c:pt>
                <c:pt idx="2">
                  <c:v>510</c:v>
                </c:pt>
                <c:pt idx="3">
                  <c:v>330</c:v>
                </c:pt>
                <c:pt idx="4">
                  <c:v>250</c:v>
                </c:pt>
                <c:pt idx="5">
                  <c:v>200</c:v>
                </c:pt>
                <c:pt idx="6">
                  <c:v>170</c:v>
                </c:pt>
                <c:pt idx="7">
                  <c:v>150</c:v>
                </c:pt>
                <c:pt idx="8">
                  <c:v>120</c:v>
                </c:pt>
                <c:pt idx="9">
                  <c:v>100</c:v>
                </c:pt>
              </c:numCache>
            </c:numRef>
          </c:yVal>
          <c:smooth val="0"/>
        </c:ser>
        <c:axId val="55999979"/>
        <c:axId val="90582987"/>
      </c:scatterChart>
      <c:valAx>
        <c:axId val="55999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443553830577118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987"/>
        <c:crossesAt val="0"/>
        <c:crossBetween val="midCat"/>
        <c:majorUnit val="1"/>
      </c:valAx>
      <c:valAx>
        <c:axId val="90582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ort (N)</a:t>
                </a:r>
              </a:p>
            </c:rich>
          </c:tx>
          <c:layout>
            <c:manualLayout>
              <c:xMode val="edge"/>
              <c:yMode val="edge"/>
              <c:x val="0.0210934863314209"/>
              <c:y val="0.195934148166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9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 des courses de la ca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91948969916"/>
          <c:y val="0.113245198303816"/>
          <c:w val="0.916214119472459"/>
          <c:h val="0.822773759042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1:$B$3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Feuil1!$C$21:$C$31</c:f>
              <c:numCache>
                <c:formatCode>General</c:formatCode>
                <c:ptCount val="11"/>
                <c:pt idx="0">
                  <c:v>-0.0398722527494263</c:v>
                </c:pt>
                <c:pt idx="1">
                  <c:v>0.0398722527494263</c:v>
                </c:pt>
                <c:pt idx="2">
                  <c:v>0.269155493471203</c:v>
                </c:pt>
                <c:pt idx="3">
                  <c:v>0.703608362019909</c:v>
                </c:pt>
                <c:pt idx="4">
                  <c:v>1.4163990624737</c:v>
                </c:pt>
                <c:pt idx="5">
                  <c:v>2.39271105741475</c:v>
                </c:pt>
                <c:pt idx="6">
                  <c:v>3.62714340492838</c:v>
                </c:pt>
                <c:pt idx="7">
                  <c:v>5.05028333744941</c:v>
                </c:pt>
                <c:pt idx="8">
                  <c:v>6.56314517960183</c:v>
                </c:pt>
                <c:pt idx="9">
                  <c:v>8.22196062632733</c:v>
                </c:pt>
                <c:pt idx="10">
                  <c:v>9.77803937367267</c:v>
                </c:pt>
              </c:numCache>
            </c:numRef>
          </c:yVal>
          <c:smooth val="0"/>
        </c:ser>
        <c:axId val="6990278"/>
        <c:axId val="49046857"/>
      </c:scatterChart>
      <c:valAx>
        <c:axId val="6990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tangentielle (mm)</a:t>
                </a:r>
              </a:p>
            </c:rich>
          </c:tx>
          <c:layout>
            <c:manualLayout>
              <c:xMode val="edge"/>
              <c:yMode val="edge"/>
              <c:x val="0.386001206792518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857"/>
        <c:crossesAt val="0"/>
        <c:crossBetween val="midCat"/>
        <c:majorUnit val="1"/>
      </c:valAx>
      <c:valAx>
        <c:axId val="49046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urse axiale (mm)</a:t>
                </a:r>
              </a:p>
            </c:rich>
          </c:tx>
          <c:layout>
            <c:manualLayout>
              <c:xMode val="edge"/>
              <c:yMode val="edge"/>
              <c:x val="0.0215498663908284"/>
              <c:y val="-0.059615864305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urse / position levier</a:t>
            </a:r>
          </a:p>
        </c:rich>
      </c:tx>
      <c:layout>
        <c:manualLayout>
          <c:xMode val="edge"/>
          <c:yMode val="edge"/>
          <c:x val="0.346608167397908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649004387445"/>
          <c:y val="0.093788974806685"/>
          <c:w val="0.930560242996963"/>
          <c:h val="0.84247942130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E$7:$E$16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Feuil1!$D$22:$D$31</c:f>
              <c:numCache>
                <c:formatCode>General</c:formatCode>
                <c:ptCount val="10"/>
                <c:pt idx="0">
                  <c:v>0</c:v>
                </c:pt>
                <c:pt idx="1">
                  <c:v>0.154513873110314</c:v>
                </c:pt>
                <c:pt idx="2">
                  <c:v>0.486381927745556</c:v>
                </c:pt>
                <c:pt idx="3">
                  <c:v>1.06000371224681</c:v>
                </c:pt>
                <c:pt idx="4">
                  <c:v>1.90455505994423</c:v>
                </c:pt>
                <c:pt idx="5">
                  <c:v>3.00992723117156</c:v>
                </c:pt>
                <c:pt idx="6">
                  <c:v>4.33871337118889</c:v>
                </c:pt>
                <c:pt idx="7">
                  <c:v>5.80671425852562</c:v>
                </c:pt>
                <c:pt idx="8">
                  <c:v>7.39255290296458</c:v>
                </c:pt>
                <c:pt idx="9">
                  <c:v>9</c:v>
                </c:pt>
              </c:numCache>
            </c:numRef>
          </c:yVal>
          <c:smooth val="0"/>
        </c:ser>
        <c:axId val="12641487"/>
        <c:axId val="20438528"/>
      </c:scatterChart>
      <c:valAx>
        <c:axId val="12641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levier (°)</a:t>
                </a:r>
              </a:p>
            </c:rich>
          </c:tx>
          <c:layout>
            <c:manualLayout>
              <c:xMode val="edge"/>
              <c:yMode val="edge"/>
              <c:x val="0.4136010799865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528"/>
        <c:crossesAt val="0"/>
        <c:crossBetween val="midCat"/>
        <c:majorUnit val="10"/>
        <c:minorUnit val="1"/>
      </c:valAx>
      <c:valAx>
        <c:axId val="2043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0210934863314209"/>
              <c:y val="0.0818159141930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4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urse / position levier</a:t>
            </a:r>
          </a:p>
        </c:rich>
      </c:tx>
      <c:layout>
        <c:manualLayout>
          <c:xMode val="edge"/>
          <c:yMode val="edge"/>
          <c:x val="0.34678044996121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570381863632"/>
          <c:y val="0.093788974806685"/>
          <c:w val="0.930092233428153"/>
          <c:h val="0.84247942130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numFmt formatCode="0.00" sourceLinked="1"/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7:$S$16</c:f>
              <c:numCache>
                <c:formatCode>General</c:formatCode>
                <c:ptCount val="10"/>
                <c:pt idx="0">
                  <c:v>0</c:v>
                </c:pt>
                <c:pt idx="1">
                  <c:v>9.7210835885835</c:v>
                </c:pt>
                <c:pt idx="2">
                  <c:v>20.4009940780631</c:v>
                </c:pt>
                <c:pt idx="3">
                  <c:v>31.8650585043248</c:v>
                </c:pt>
                <c:pt idx="4">
                  <c:v>43.8975778302961</c:v>
                </c:pt>
                <c:pt idx="5">
                  <c:v>56.2284973944823</c:v>
                </c:pt>
                <c:pt idx="6">
                  <c:v>68.5139812503908</c:v>
                </c:pt>
                <c:pt idx="7">
                  <c:v>80.310217298768</c:v>
                </c:pt>
                <c:pt idx="8">
                  <c:v>91.0444509094891</c:v>
                </c:pt>
                <c:pt idx="9">
                  <c:v>100.000827261599</c:v>
                </c:pt>
              </c:numCache>
            </c:numRef>
          </c:xVal>
          <c:yVal>
            <c:numRef>
              <c:f>Feuil1!$D$22:$D$31</c:f>
              <c:numCache>
                <c:formatCode>General</c:formatCode>
                <c:ptCount val="10"/>
                <c:pt idx="0">
                  <c:v>0</c:v>
                </c:pt>
                <c:pt idx="1">
                  <c:v>0.154513873110314</c:v>
                </c:pt>
                <c:pt idx="2">
                  <c:v>0.486381927745556</c:v>
                </c:pt>
                <c:pt idx="3">
                  <c:v>1.06000371224681</c:v>
                </c:pt>
                <c:pt idx="4">
                  <c:v>1.90455505994423</c:v>
                </c:pt>
                <c:pt idx="5">
                  <c:v>3.00992723117156</c:v>
                </c:pt>
                <c:pt idx="6">
                  <c:v>4.33871337118889</c:v>
                </c:pt>
                <c:pt idx="7">
                  <c:v>5.80671425852562</c:v>
                </c:pt>
                <c:pt idx="8">
                  <c:v>7.39255290296458</c:v>
                </c:pt>
                <c:pt idx="9">
                  <c:v>9</c:v>
                </c:pt>
              </c:numCache>
            </c:numRef>
          </c:yVal>
          <c:smooth val="0"/>
        </c:ser>
        <c:axId val="29133398"/>
        <c:axId val="57716783"/>
      </c:scatterChart>
      <c:valAx>
        <c:axId val="29133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câble (mm)</a:t>
                </a:r>
              </a:p>
            </c:rich>
          </c:tx>
          <c:layout>
            <c:manualLayout>
              <c:xMode val="edge"/>
              <c:yMode val="edge"/>
              <c:x val="0.402034307387294"/>
              <c:y val="0.898727862309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783"/>
        <c:crossesAt val="0"/>
        <c:crossBetween val="midCat"/>
        <c:majorUnit val="10"/>
        <c:minorUnit val="1"/>
      </c:valAx>
      <c:valAx>
        <c:axId val="57716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layout>
            <c:manualLayout>
              <c:xMode val="edge"/>
              <c:yMode val="edge"/>
              <c:x val="0.0215498663908284"/>
              <c:y val="0.0818159141930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7</xdr:row>
      <xdr:rowOff>9360</xdr:rowOff>
    </xdr:from>
    <xdr:to>
      <xdr:col>15</xdr:col>
      <xdr:colOff>614520</xdr:colOff>
      <xdr:row>33</xdr:row>
      <xdr:rowOff>47520</xdr:rowOff>
    </xdr:to>
    <xdr:graphicFrame>
      <xdr:nvGraphicFramePr>
        <xdr:cNvPr id="0" name="Chart 2"/>
        <xdr:cNvGraphicFramePr/>
      </xdr:nvGraphicFramePr>
      <xdr:xfrm>
        <a:off x="8918640" y="3228840"/>
        <a:ext cx="4266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74720</xdr:colOff>
      <xdr:row>17</xdr:row>
      <xdr:rowOff>9360</xdr:rowOff>
    </xdr:from>
    <xdr:to>
      <xdr:col>21</xdr:col>
      <xdr:colOff>390240</xdr:colOff>
      <xdr:row>33</xdr:row>
      <xdr:rowOff>47520</xdr:rowOff>
    </xdr:to>
    <xdr:graphicFrame>
      <xdr:nvGraphicFramePr>
        <xdr:cNvPr id="1" name="Chart 5"/>
        <xdr:cNvGraphicFramePr/>
      </xdr:nvGraphicFramePr>
      <xdr:xfrm>
        <a:off x="13345200" y="3228840"/>
        <a:ext cx="4176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34</xdr:row>
      <xdr:rowOff>56880</xdr:rowOff>
    </xdr:from>
    <xdr:to>
      <xdr:col>15</xdr:col>
      <xdr:colOff>614520</xdr:colOff>
      <xdr:row>52</xdr:row>
      <xdr:rowOff>28440</xdr:rowOff>
    </xdr:to>
    <xdr:graphicFrame>
      <xdr:nvGraphicFramePr>
        <xdr:cNvPr id="2" name="Chart 6"/>
        <xdr:cNvGraphicFramePr/>
      </xdr:nvGraphicFramePr>
      <xdr:xfrm>
        <a:off x="8918640" y="6286320"/>
        <a:ext cx="42663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4120</xdr:colOff>
      <xdr:row>28</xdr:row>
      <xdr:rowOff>19080</xdr:rowOff>
    </xdr:from>
    <xdr:to>
      <xdr:col>5</xdr:col>
      <xdr:colOff>282240</xdr:colOff>
      <xdr:row>49</xdr:row>
      <xdr:rowOff>95400</xdr:rowOff>
    </xdr:to>
    <xdr:sp>
      <xdr:nvSpPr>
        <xdr:cNvPr id="3" name="Arc 11"/>
        <xdr:cNvSpPr/>
      </xdr:nvSpPr>
      <xdr:spPr>
        <a:xfrm rot="5400000">
          <a:off x="478440" y="5303880"/>
          <a:ext cx="3476880" cy="3422520"/>
        </a:xfrm>
        <a:custGeom>
          <a:avLst/>
          <a:gdLst/>
          <a:ahLst/>
          <a:rect l="l" t="t" r="r" b="b"/>
          <a:pathLst>
            <a:path stroke="0" w="10800" h="10290">
              <a:moveTo>
                <a:pt x="14079" y="510"/>
              </a:moveTo>
              <a:arcTo wR="10800" hR="10800" stAng="-4339659" swAng="4339659"/>
              <a:lnTo>
                <a:pt x="10800" y="10800"/>
              </a:lnTo>
              <a:close/>
            </a:path>
            <a:path fill="none" w="10800" h="10290">
              <a:moveTo>
                <a:pt x="14079" y="510"/>
              </a:moveTo>
              <a:arcTo wR="10800" hR="10800" stAng="-4339659" swAng="433965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27</xdr:row>
      <xdr:rowOff>142920</xdr:rowOff>
    </xdr:from>
    <xdr:to>
      <xdr:col>4</xdr:col>
      <xdr:colOff>614160</xdr:colOff>
      <xdr:row>46</xdr:row>
      <xdr:rowOff>38160</xdr:rowOff>
    </xdr:to>
    <xdr:sp>
      <xdr:nvSpPr>
        <xdr:cNvPr id="4" name="Arc 12"/>
        <xdr:cNvSpPr/>
      </xdr:nvSpPr>
      <xdr:spPr>
        <a:xfrm rot="5400000">
          <a:off x="504360" y="5269320"/>
          <a:ext cx="2971800" cy="2910240"/>
        </a:xfrm>
        <a:custGeom>
          <a:avLst/>
          <a:gdLst/>
          <a:ahLst/>
          <a:rect l="l" t="t" r="r" b="b"/>
          <a:pathLst>
            <a:path stroke="0" w="10800" h="10235">
              <a:moveTo>
                <a:pt x="14245" y="564"/>
              </a:moveTo>
              <a:arcTo wR="10800" hR="10800" stAng="-4283871" swAng="4283871"/>
              <a:lnTo>
                <a:pt x="10800" y="10800"/>
              </a:lnTo>
              <a:close/>
            </a:path>
            <a:path fill="none" w="10800" h="10235">
              <a:moveTo>
                <a:pt x="14245" y="564"/>
              </a:moveTo>
              <a:arcTo wR="10800" hR="10800" stAng="-4283871" swAng="4283871"/>
            </a:path>
          </a:pathLst>
        </a:custGeom>
        <a:noFill/>
        <a:ln w="3240">
          <a:solidFill>
            <a:srgbClr val="ff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42</xdr:row>
      <xdr:rowOff>95400</xdr:rowOff>
    </xdr:from>
    <xdr:to>
      <xdr:col>2</xdr:col>
      <xdr:colOff>610200</xdr:colOff>
      <xdr:row>48</xdr:row>
      <xdr:rowOff>147240</xdr:rowOff>
    </xdr:to>
    <xdr:grpSp>
      <xdr:nvGrpSpPr>
        <xdr:cNvPr id="5" name="Group 17"/>
        <xdr:cNvGrpSpPr/>
      </xdr:nvGrpSpPr>
      <xdr:grpSpPr>
        <a:xfrm>
          <a:off x="681480" y="7620120"/>
          <a:ext cx="1009440" cy="1023480"/>
          <a:chOff x="681480" y="7620120"/>
          <a:chExt cx="1009440" cy="1023480"/>
        </a:xfrm>
      </xdr:grpSpPr>
      <xdr:sp>
        <xdr:nvSpPr>
          <xdr:cNvPr id="6" name="Oval 9"/>
          <xdr:cNvSpPr/>
        </xdr:nvSpPr>
        <xdr:spPr>
          <a:xfrm>
            <a:off x="681480" y="7620120"/>
            <a:ext cx="100944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3"/>
          <xdr:cNvSpPr/>
        </xdr:nvSpPr>
        <xdr:spPr>
          <a:xfrm>
            <a:off x="1186200" y="784620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 flipH="1">
            <a:off x="915120" y="8131680"/>
            <a:ext cx="552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64560</xdr:colOff>
      <xdr:row>39</xdr:row>
      <xdr:rowOff>114480</xdr:rowOff>
    </xdr:from>
    <xdr:to>
      <xdr:col>4</xdr:col>
      <xdr:colOff>5760</xdr:colOff>
      <xdr:row>46</xdr:row>
      <xdr:rowOff>4680</xdr:rowOff>
    </xdr:to>
    <xdr:grpSp>
      <xdr:nvGrpSpPr>
        <xdr:cNvPr id="9" name="Group 18"/>
        <xdr:cNvGrpSpPr/>
      </xdr:nvGrpSpPr>
      <xdr:grpSpPr>
        <a:xfrm>
          <a:off x="1745280" y="7153560"/>
          <a:ext cx="1091880" cy="1023480"/>
          <a:chOff x="1745280" y="7153560"/>
          <a:chExt cx="1091880" cy="1023480"/>
        </a:xfrm>
      </xdr:grpSpPr>
      <xdr:sp>
        <xdr:nvSpPr>
          <xdr:cNvPr id="10" name="Oval 19"/>
          <xdr:cNvSpPr/>
        </xdr:nvSpPr>
        <xdr:spPr>
          <a:xfrm>
            <a:off x="1745280" y="7153560"/>
            <a:ext cx="1091880" cy="10234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>
            <a:off x="2291040" y="737964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1"/>
          <xdr:cNvSpPr/>
        </xdr:nvSpPr>
        <xdr:spPr>
          <a:xfrm flipH="1">
            <a:off x="1998000" y="766512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63400</xdr:colOff>
      <xdr:row>34</xdr:row>
      <xdr:rowOff>37800</xdr:rowOff>
    </xdr:from>
    <xdr:to>
      <xdr:col>5</xdr:col>
      <xdr:colOff>25920</xdr:colOff>
      <xdr:row>40</xdr:row>
      <xdr:rowOff>90360</xdr:rowOff>
    </xdr:to>
    <xdr:grpSp>
      <xdr:nvGrpSpPr>
        <xdr:cNvPr id="13" name="Group 22"/>
        <xdr:cNvGrpSpPr/>
      </xdr:nvGrpSpPr>
      <xdr:grpSpPr>
        <a:xfrm>
          <a:off x="2580120" y="6267240"/>
          <a:ext cx="1091880" cy="1024200"/>
          <a:chOff x="2580120" y="6267240"/>
          <a:chExt cx="1091880" cy="1024200"/>
        </a:xfrm>
      </xdr:grpSpPr>
      <xdr:sp>
        <xdr:nvSpPr>
          <xdr:cNvPr id="14" name="Oval 23"/>
          <xdr:cNvSpPr/>
        </xdr:nvSpPr>
        <xdr:spPr>
          <a:xfrm>
            <a:off x="2580120" y="6267240"/>
            <a:ext cx="1091880" cy="1024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>
            <a:off x="3125880" y="649332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5"/>
          <xdr:cNvSpPr/>
        </xdr:nvSpPr>
        <xdr:spPr>
          <a:xfrm flipH="1">
            <a:off x="2832840" y="6779160"/>
            <a:ext cx="59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3360</xdr:colOff>
      <xdr:row>34</xdr:row>
      <xdr:rowOff>28440</xdr:rowOff>
    </xdr:from>
    <xdr:to>
      <xdr:col>4</xdr:col>
      <xdr:colOff>664560</xdr:colOff>
      <xdr:row>46</xdr:row>
      <xdr:rowOff>133560</xdr:rowOff>
    </xdr:to>
    <xdr:sp>
      <xdr:nvSpPr>
        <xdr:cNvPr id="17" name="Freeform 26"/>
        <xdr:cNvSpPr/>
      </xdr:nvSpPr>
      <xdr:spPr>
        <a:xfrm>
          <a:off x="545040" y="6257880"/>
          <a:ext cx="2950920" cy="2048040"/>
        </a:xfrm>
        <a:custGeom>
          <a:avLst/>
          <a:gdLst/>
          <a:ahLst/>
          <a:rect l="l" t="t" r="r" b="b"/>
          <a:pathLst>
            <a:path w="300" h="215">
              <a:moveTo>
                <a:pt x="0" y="215"/>
              </a:moveTo>
              <a:lnTo>
                <a:pt x="132" y="182"/>
              </a:lnTo>
              <a:lnTo>
                <a:pt x="233" y="110"/>
              </a:lnTo>
              <a:lnTo>
                <a:pt x="300" y="0"/>
              </a:lnTo>
            </a:path>
          </a:pathLst>
        </a:custGeom>
        <a:noFill/>
        <a:ln w="2844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0</xdr:row>
      <xdr:rowOff>95400</xdr:rowOff>
    </xdr:from>
    <xdr:to>
      <xdr:col>9</xdr:col>
      <xdr:colOff>488160</xdr:colOff>
      <xdr:row>50</xdr:row>
      <xdr:rowOff>61200</xdr:rowOff>
    </xdr:to>
    <xdr:grpSp>
      <xdr:nvGrpSpPr>
        <xdr:cNvPr id="18" name="Group 61"/>
        <xdr:cNvGrpSpPr/>
      </xdr:nvGrpSpPr>
      <xdr:grpSpPr>
        <a:xfrm>
          <a:off x="4732920" y="5677200"/>
          <a:ext cx="2993760" cy="3204000"/>
          <a:chOff x="4732920" y="5677200"/>
          <a:chExt cx="2993760" cy="3204000"/>
        </a:xfrm>
      </xdr:grpSpPr>
      <xdr:sp>
        <xdr:nvSpPr>
          <xdr:cNvPr id="19" name="Line 56"/>
          <xdr:cNvSpPr/>
        </xdr:nvSpPr>
        <xdr:spPr>
          <a:xfrm flipV="1">
            <a:off x="6764760" y="5677200"/>
            <a:ext cx="0" cy="63648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0"/>
          <xdr:cNvSpPr/>
        </xdr:nvSpPr>
        <xdr:spPr>
          <a:xfrm flipH="1">
            <a:off x="6582240" y="6324480"/>
            <a:ext cx="181800" cy="25567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6110280" y="6324480"/>
            <a:ext cx="0" cy="25513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6110280" y="8627760"/>
            <a:ext cx="483840" cy="2664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0"/>
          <xdr:cNvSpPr/>
        </xdr:nvSpPr>
        <xdr:spPr>
          <a:xfrm>
            <a:off x="6110280" y="6324480"/>
            <a:ext cx="135468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1"/>
          <xdr:cNvSpPr/>
        </xdr:nvSpPr>
        <xdr:spPr>
          <a:xfrm flipV="1">
            <a:off x="6110280" y="8104680"/>
            <a:ext cx="523440" cy="52848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3"/>
          <xdr:cNvSpPr/>
        </xdr:nvSpPr>
        <xdr:spPr>
          <a:xfrm flipH="1">
            <a:off x="6121440" y="6335280"/>
            <a:ext cx="631800" cy="228168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35"/>
          <xdr:cNvSpPr/>
        </xdr:nvSpPr>
        <xdr:spPr>
          <a:xfrm>
            <a:off x="6491520" y="8541360"/>
            <a:ext cx="113760" cy="102240"/>
          </a:xfrm>
          <a:custGeom>
            <a:avLst/>
            <a:gdLst/>
            <a:ahLst/>
            <a:rect l="l" t="t" r="r" b="b"/>
            <a:pathLst>
              <a:path w="11" h="11">
                <a:moveTo>
                  <a:pt x="11" y="1"/>
                </a:moveTo>
                <a:lnTo>
                  <a:pt x="1" y="0"/>
                </a:lnTo>
                <a:lnTo>
                  <a:pt x="0" y="11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6"/>
          <xdr:cNvSpPr/>
        </xdr:nvSpPr>
        <xdr:spPr>
          <a:xfrm flipH="1">
            <a:off x="6633720" y="6324480"/>
            <a:ext cx="130680" cy="178020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37"/>
          <xdr:cNvSpPr/>
        </xdr:nvSpPr>
        <xdr:spPr>
          <a:xfrm>
            <a:off x="6594120" y="8066880"/>
            <a:ext cx="7956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41"/>
          <xdr:cNvSpPr/>
        </xdr:nvSpPr>
        <xdr:spPr>
          <a:xfrm>
            <a:off x="6554160" y="8627760"/>
            <a:ext cx="2275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42"/>
          <xdr:cNvSpPr/>
        </xdr:nvSpPr>
        <xdr:spPr>
          <a:xfrm>
            <a:off x="4732920" y="8552160"/>
            <a:ext cx="14173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xe de la came : 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43"/>
          <xdr:cNvSpPr/>
        </xdr:nvSpPr>
        <xdr:spPr>
          <a:xfrm>
            <a:off x="6440400" y="7872480"/>
            <a:ext cx="2332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44"/>
          <xdr:cNvSpPr/>
        </xdr:nvSpPr>
        <xdr:spPr>
          <a:xfrm>
            <a:off x="5888160" y="6275880"/>
            <a:ext cx="23328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45"/>
          <xdr:cNvSpPr/>
        </xdr:nvSpPr>
        <xdr:spPr>
          <a:xfrm>
            <a:off x="6770520" y="6324480"/>
            <a:ext cx="23328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46"/>
          <xdr:cNvSpPr/>
        </xdr:nvSpPr>
        <xdr:spPr>
          <a:xfrm>
            <a:off x="6110280" y="8627760"/>
            <a:ext cx="135468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7"/>
          <xdr:cNvSpPr/>
        </xdr:nvSpPr>
        <xdr:spPr>
          <a:xfrm>
            <a:off x="6764760" y="6324480"/>
            <a:ext cx="0" cy="25189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39"/>
          <xdr:cNvSpPr/>
        </xdr:nvSpPr>
        <xdr:spPr>
          <a:xfrm>
            <a:off x="6725160" y="6286680"/>
            <a:ext cx="7956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8"/>
          <xdr:cNvSpPr/>
        </xdr:nvSpPr>
        <xdr:spPr>
          <a:xfrm>
            <a:off x="6634080" y="8104680"/>
            <a:ext cx="603360" cy="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49"/>
          <xdr:cNvSpPr/>
        </xdr:nvSpPr>
        <xdr:spPr>
          <a:xfrm>
            <a:off x="6110280" y="7425000"/>
            <a:ext cx="1297800" cy="1191960"/>
          </a:xfrm>
          <a:custGeom>
            <a:avLst/>
            <a:gdLst/>
            <a:ahLst/>
            <a:rect l="l" t="t" r="r" b="b"/>
            <a:pathLst>
              <a:path stroke="0" w="10799" h="10482">
                <a:moveTo>
                  <a:pt x="13399" y="317"/>
                </a:moveTo>
                <a:arcTo wR="10800" hR="10800" stAng="-4564399" swAng="4533680"/>
                <a:lnTo>
                  <a:pt x="10800" y="10800"/>
                </a:lnTo>
                <a:close/>
              </a:path>
              <a:path fill="none" w="10799" h="10482">
                <a:moveTo>
                  <a:pt x="13399" y="317"/>
                </a:moveTo>
                <a:arcTo wR="10800" hR="10800" stAng="-4564399" swAng="4533680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50"/>
          <xdr:cNvSpPr/>
        </xdr:nvSpPr>
        <xdr:spPr>
          <a:xfrm>
            <a:off x="6110280" y="7996680"/>
            <a:ext cx="751320" cy="857520"/>
          </a:xfrm>
          <a:custGeom>
            <a:avLst/>
            <a:gdLst/>
            <a:ahLst/>
            <a:rect l="l" t="t" r="r" b="b"/>
            <a:pathLst>
              <a:path stroke="0" w="10800" h="12940">
                <a:moveTo>
                  <a:pt x="15759" y="1206"/>
                </a:moveTo>
                <a:arcTo wR="10800" hR="10800" stAng="-3760104" swAng="4843129"/>
                <a:lnTo>
                  <a:pt x="10800" y="10800"/>
                </a:lnTo>
                <a:close/>
              </a:path>
              <a:path fill="none" w="10800" h="12940">
                <a:moveTo>
                  <a:pt x="15759" y="1206"/>
                </a:moveTo>
                <a:arcTo wR="10800" hR="10800" stAng="-3760104" swAng="4843129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51"/>
          <xdr:cNvSpPr/>
        </xdr:nvSpPr>
        <xdr:spPr>
          <a:xfrm>
            <a:off x="6611400" y="7845480"/>
            <a:ext cx="272880" cy="258840"/>
          </a:xfrm>
          <a:custGeom>
            <a:avLst/>
            <a:gdLst/>
            <a:ahLst/>
            <a:rect l="l" t="t" r="r" b="b"/>
            <a:pathLst>
              <a:path stroke="0" w="10799" h="10619">
                <a:moveTo>
                  <a:pt x="12767" y="181"/>
                </a:moveTo>
                <a:arcTo wR="10800" hR="10800" stAng="-4770483" swAng="4739764"/>
                <a:lnTo>
                  <a:pt x="10800" y="10800"/>
                </a:lnTo>
                <a:close/>
              </a:path>
              <a:path fill="none" w="10799" h="10619">
                <a:moveTo>
                  <a:pt x="12767" y="181"/>
                </a:moveTo>
                <a:arcTo wR="10800" hR="10800" stAng="-4770483" swAng="4739764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52"/>
          <xdr:cNvSpPr/>
        </xdr:nvSpPr>
        <xdr:spPr>
          <a:xfrm>
            <a:off x="6793200" y="7829280"/>
            <a:ext cx="2332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δ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53"/>
          <xdr:cNvSpPr/>
        </xdr:nvSpPr>
        <xdr:spPr>
          <a:xfrm>
            <a:off x="7055280" y="7673040"/>
            <a:ext cx="227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Arc 54"/>
          <xdr:cNvSpPr/>
        </xdr:nvSpPr>
        <xdr:spPr>
          <a:xfrm>
            <a:off x="6093360" y="8433720"/>
            <a:ext cx="267480" cy="183240"/>
          </a:xfrm>
          <a:custGeom>
            <a:avLst/>
            <a:gdLst/>
            <a:ahLst/>
            <a:rect l="l" t="t" r="r" b="b"/>
            <a:pathLst>
              <a:path stroke="0" w="10799" h="7311">
                <a:moveTo>
                  <a:pt x="18749" y="3488"/>
                </a:moveTo>
                <a:arcTo wR="10800" hR="10800" stAng="-2556589" swAng="2525869"/>
                <a:lnTo>
                  <a:pt x="10800" y="10800"/>
                </a:lnTo>
                <a:close/>
              </a:path>
              <a:path fill="none" w="10799" h="7311">
                <a:moveTo>
                  <a:pt x="18749" y="3488"/>
                </a:moveTo>
                <a:arcTo wR="10800" hR="10800" stAng="-2556589" swAng="2525869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55"/>
          <xdr:cNvSpPr/>
        </xdr:nvSpPr>
        <xdr:spPr>
          <a:xfrm>
            <a:off x="6280920" y="8406720"/>
            <a:ext cx="2332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λ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Line 57"/>
          <xdr:cNvSpPr/>
        </xdr:nvSpPr>
        <xdr:spPr>
          <a:xfrm>
            <a:off x="6713640" y="5687640"/>
            <a:ext cx="0" cy="63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8"/>
          <xdr:cNvSpPr/>
        </xdr:nvSpPr>
        <xdr:spPr>
          <a:xfrm>
            <a:off x="6804720" y="5687640"/>
            <a:ext cx="0" cy="63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38"/>
          <xdr:cNvSpPr/>
        </xdr:nvSpPr>
        <xdr:spPr>
          <a:xfrm>
            <a:off x="6070320" y="8589960"/>
            <a:ext cx="7956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9"/>
          <xdr:cNvSpPr/>
        </xdr:nvSpPr>
        <xdr:spPr>
          <a:xfrm flipH="1">
            <a:off x="6702120" y="6998760"/>
            <a:ext cx="574920" cy="16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60"/>
          <xdr:cNvSpPr/>
        </xdr:nvSpPr>
        <xdr:spPr>
          <a:xfrm>
            <a:off x="7294320" y="6901560"/>
            <a:ext cx="4323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âbl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774720</xdr:colOff>
      <xdr:row>34</xdr:row>
      <xdr:rowOff>56880</xdr:rowOff>
    </xdr:from>
    <xdr:to>
      <xdr:col>21</xdr:col>
      <xdr:colOff>390240</xdr:colOff>
      <xdr:row>52</xdr:row>
      <xdr:rowOff>28440</xdr:rowOff>
    </xdr:to>
    <xdr:graphicFrame>
      <xdr:nvGraphicFramePr>
        <xdr:cNvPr id="50" name="Chart 63"/>
        <xdr:cNvGraphicFramePr/>
      </xdr:nvGraphicFramePr>
      <xdr:xfrm>
        <a:off x="13345200" y="6286320"/>
        <a:ext cx="4176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3.28"/>
    <col collapsed="false" customWidth="true" hidden="false" outlineLevel="0" max="5" min="4" style="0" width="11.56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41"/>
    <col collapsed="false" customWidth="true" hidden="false" outlineLevel="0" max="16" min="13" style="0" width="12.85"/>
    <col collapsed="false" customWidth="true" hidden="false" outlineLevel="0" max="17" min="17" style="0" width="8.99"/>
    <col collapsed="false" customWidth="true" hidden="false" outlineLevel="0" max="18" min="18" style="0" width="9.7"/>
  </cols>
  <sheetData>
    <row r="2" s="1" customFormat="true" ht="30.75" hidden="false" customHeight="tru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H2" s="2" t="s">
        <v>5</v>
      </c>
      <c r="I2" s="2" t="s">
        <v>6</v>
      </c>
      <c r="J2" s="3" t="s">
        <v>7</v>
      </c>
      <c r="K2" s="4"/>
      <c r="L2" s="2" t="s">
        <v>8</v>
      </c>
      <c r="M2" s="2" t="s">
        <v>9</v>
      </c>
      <c r="N2" s="2" t="s">
        <v>10</v>
      </c>
      <c r="O2" s="3" t="s">
        <v>11</v>
      </c>
      <c r="P2" s="2" t="s">
        <v>12</v>
      </c>
      <c r="Q2" s="2" t="s">
        <v>13</v>
      </c>
    </row>
    <row r="3" customFormat="false" ht="12.75" hidden="false" customHeight="false" outlineLevel="0" collapsed="false">
      <c r="B3" s="5" t="n">
        <v>22.5</v>
      </c>
      <c r="C3" s="5" t="n">
        <v>100</v>
      </c>
      <c r="D3" s="5" t="n">
        <v>90</v>
      </c>
      <c r="E3" s="5" t="n">
        <v>150</v>
      </c>
      <c r="F3" s="5" t="n">
        <v>9</v>
      </c>
      <c r="H3" s="6" t="n">
        <f aca="false">90/(COUNT(B7:B16)-1)</f>
        <v>10</v>
      </c>
      <c r="I3" s="7" t="n">
        <f aca="false">RADIANS(H3)</f>
        <v>0.174532925199433</v>
      </c>
      <c r="J3" s="8" t="n">
        <f aca="false">B3*I3</f>
        <v>3.92699081698724</v>
      </c>
      <c r="K3" s="9"/>
      <c r="L3" s="10" t="n">
        <v>1.0027</v>
      </c>
      <c r="M3" s="11" t="n">
        <f aca="false">C3/2/SIN(RADIANS($D$3/2))*L3</f>
        <v>70.9015969495751</v>
      </c>
      <c r="N3" s="11" t="n">
        <f aca="false">M3*(1+COS(RADIANS(D3/2)))/2</f>
        <v>60.5182984747876</v>
      </c>
      <c r="O3" s="8" t="n">
        <f aca="false">ATAN(E3/N3)</f>
        <v>1.18731477649615</v>
      </c>
      <c r="P3" s="11" t="n">
        <f aca="false">DEGREES(O3)</f>
        <v>68.0281256467481</v>
      </c>
      <c r="Q3" s="11" t="n">
        <f aca="false">SQRT(N3^2+E3^2)</f>
        <v>161.748151304067</v>
      </c>
    </row>
    <row r="4" customFormat="false" ht="12.75" hidden="false" customHeight="false" outlineLevel="0" collapsed="false">
      <c r="L4" s="12" t="s">
        <v>14</v>
      </c>
    </row>
    <row r="5" customFormat="false" ht="12.75" hidden="false" customHeight="true" outlineLevel="0" collapsed="false">
      <c r="E5" s="13" t="s">
        <v>15</v>
      </c>
      <c r="F5" s="13"/>
      <c r="G5" s="13"/>
      <c r="H5" s="13"/>
      <c r="I5" s="13"/>
      <c r="J5" s="13"/>
      <c r="L5" s="13" t="s">
        <v>16</v>
      </c>
      <c r="M5" s="13"/>
      <c r="N5" s="13"/>
      <c r="O5" s="13"/>
      <c r="P5" s="13"/>
      <c r="Q5" s="13"/>
      <c r="R5" s="13" t="s">
        <v>17</v>
      </c>
      <c r="S5" s="2" t="s">
        <v>1</v>
      </c>
    </row>
    <row r="6" s="1" customFormat="true" ht="31.5" hidden="false" customHeight="true" outlineLevel="0" collapsed="false">
      <c r="B6" s="14" t="s">
        <v>18</v>
      </c>
      <c r="C6" s="2" t="s">
        <v>19</v>
      </c>
      <c r="D6" s="15"/>
      <c r="E6" s="2" t="s">
        <v>20</v>
      </c>
      <c r="F6" s="2" t="s">
        <v>21</v>
      </c>
      <c r="G6" s="2" t="s">
        <v>22</v>
      </c>
      <c r="H6" s="14" t="s">
        <v>23</v>
      </c>
      <c r="I6" s="2" t="s">
        <v>24</v>
      </c>
      <c r="J6" s="2" t="s">
        <v>25</v>
      </c>
      <c r="K6" s="16"/>
      <c r="L6" s="2" t="s">
        <v>26</v>
      </c>
      <c r="M6" s="2" t="s">
        <v>27</v>
      </c>
      <c r="N6" s="2" t="s">
        <v>28</v>
      </c>
      <c r="O6" s="2" t="s">
        <v>29</v>
      </c>
      <c r="P6" s="2" t="s">
        <v>30</v>
      </c>
      <c r="Q6" s="2" t="s">
        <v>31</v>
      </c>
      <c r="R6" s="2" t="s">
        <v>32</v>
      </c>
      <c r="S6" s="2"/>
    </row>
    <row r="7" s="1" customFormat="true" ht="12.75" hidden="false" customHeight="true" outlineLevel="0" collapsed="false">
      <c r="B7" s="17" t="n">
        <v>0</v>
      </c>
      <c r="C7" s="17" t="n">
        <v>2300</v>
      </c>
      <c r="D7" s="18"/>
      <c r="E7" s="19" t="n">
        <v>0</v>
      </c>
      <c r="F7" s="20" t="n">
        <f aca="false">$F$26*Q7</f>
        <v>1050.87542902167</v>
      </c>
      <c r="G7" s="20" t="n">
        <f aca="false">F7/$B$3</f>
        <v>46.7055746231853</v>
      </c>
      <c r="H7" s="21" t="n">
        <f aca="false">G7/C7</f>
        <v>0.0203067715752979</v>
      </c>
      <c r="I7" s="21" t="n">
        <f aca="false">ATAN(H7)</f>
        <v>0.020303980998611</v>
      </c>
      <c r="J7" s="20" t="n">
        <f aca="false">DEGREES(I7)</f>
        <v>1.16333241853423</v>
      </c>
      <c r="K7" s="22"/>
      <c r="L7" s="19" t="n">
        <f aca="false">E7-45</f>
        <v>-45</v>
      </c>
      <c r="M7" s="23" t="n">
        <f aca="false">RADIANS(L7)</f>
        <v>-0.785398163397448</v>
      </c>
      <c r="N7" s="23" t="n">
        <f aca="false">($E$3-$M$3*SIN(M7))/($N$3-$M$3*COS(M7))</f>
        <v>19.2747035526295</v>
      </c>
      <c r="O7" s="23" t="n">
        <f aca="false">ATAN(N7)</f>
        <v>1.51896132894557</v>
      </c>
      <c r="P7" s="24" t="n">
        <f aca="false">DEGREES(O7)</f>
        <v>87.0300733921636</v>
      </c>
      <c r="Q7" s="24" t="n">
        <f aca="false">$Q$3*ABS(SIN(O7-$O$3))</f>
        <v>52.665246066102</v>
      </c>
      <c r="R7" s="24" t="n">
        <f aca="false">SQRT($Q$3^2+$M$3^2-2*$Q$3*$M$3*COS($O$3-M7))</f>
        <v>200.404169398285</v>
      </c>
      <c r="S7" s="24" t="n">
        <v>0</v>
      </c>
    </row>
    <row r="8" customFormat="false" ht="12.75" hidden="false" customHeight="true" outlineLevel="0" collapsed="false">
      <c r="B8" s="25" t="n">
        <v>1</v>
      </c>
      <c r="C8" s="25" t="n">
        <v>890</v>
      </c>
      <c r="D8" s="18"/>
      <c r="E8" s="26" t="n">
        <f aca="false">E7+$H$3</f>
        <v>10</v>
      </c>
      <c r="F8" s="27" t="n">
        <f aca="false">$F$26*Q8</f>
        <v>1169.18961857315</v>
      </c>
      <c r="G8" s="27" t="n">
        <f aca="false">F8/$B$3</f>
        <v>51.9639830476955</v>
      </c>
      <c r="H8" s="28" t="n">
        <f aca="false">G8/C8</f>
        <v>0.0583864978063994</v>
      </c>
      <c r="I8" s="28" t="n">
        <f aca="false">ATAN(H8)</f>
        <v>0.0583202869854007</v>
      </c>
      <c r="J8" s="27" t="n">
        <f aca="false">DEGREES(I8)</f>
        <v>3.3415063042552</v>
      </c>
      <c r="K8" s="22"/>
      <c r="L8" s="26" t="n">
        <f aca="false">E8-45</f>
        <v>-35</v>
      </c>
      <c r="M8" s="29" t="n">
        <f aca="false">RADIANS(L8)</f>
        <v>-0.610865238198015</v>
      </c>
      <c r="N8" s="29" t="n">
        <f aca="false">($E$3-$M$3*SIN(M8))/($N$3-$M$3*COS(M8))</f>
        <v>78.1709126724539</v>
      </c>
      <c r="O8" s="29" t="n">
        <f aca="false">ATAN(N8)</f>
        <v>1.55800454246015</v>
      </c>
      <c r="P8" s="30" t="n">
        <f aca="false">DEGREES(O8)</f>
        <v>89.2670847451776</v>
      </c>
      <c r="Q8" s="30" t="n">
        <f aca="false">$Q$3*ABS(SIN(O8-$O$3))</f>
        <v>58.594631922655</v>
      </c>
      <c r="R8" s="30" t="n">
        <f aca="false">SQRT($Q$3^2+$M$3^2-2*$Q$3*$M$3*COS($O$3-M8))</f>
        <v>190.683085809702</v>
      </c>
      <c r="S8" s="30" t="n">
        <f aca="false">S7+R7-R8</f>
        <v>9.7210835885835</v>
      </c>
    </row>
    <row r="9" customFormat="false" ht="12.75" hidden="false" customHeight="true" outlineLevel="0" collapsed="false">
      <c r="B9" s="25" t="n">
        <v>2</v>
      </c>
      <c r="C9" s="25" t="n">
        <v>510</v>
      </c>
      <c r="D9" s="18"/>
      <c r="E9" s="26" t="n">
        <f aca="false">E8+$H$3</f>
        <v>20</v>
      </c>
      <c r="F9" s="27" t="n">
        <f aca="false">$F$26*Q9</f>
        <v>1269.50810402483</v>
      </c>
      <c r="G9" s="27" t="n">
        <f aca="false">F9/$B$3</f>
        <v>56.4225824011037</v>
      </c>
      <c r="H9" s="28" t="n">
        <f aca="false">G9/C9</f>
        <v>0.110632514511968</v>
      </c>
      <c r="I9" s="28" t="n">
        <f aca="false">ATAN(H9)</f>
        <v>0.110184436319003</v>
      </c>
      <c r="J9" s="27" t="n">
        <f aca="false">DEGREES(I9)</f>
        <v>6.31310316910687</v>
      </c>
      <c r="K9" s="22"/>
      <c r="L9" s="26" t="n">
        <f aca="false">E9-45</f>
        <v>-25</v>
      </c>
      <c r="M9" s="29" t="n">
        <f aca="false">RADIANS(L9)</f>
        <v>-0.436332312998582</v>
      </c>
      <c r="N9" s="29" t="n">
        <f aca="false">($E$3-$M$3*SIN(M9))/($N$3-$M$3*COS(M9))</f>
        <v>-48.1140271575453</v>
      </c>
      <c r="O9" s="29" t="n">
        <f aca="false">ATAN(N9)</f>
        <v>-1.55001535905255</v>
      </c>
      <c r="P9" s="30" t="n">
        <f aca="false">DEGREES(O9)</f>
        <v>-88.8093382541659</v>
      </c>
      <c r="Q9" s="30" t="n">
        <f aca="false">$Q$3*ABS(SIN(O9-$O$3))</f>
        <v>63.6221523835819</v>
      </c>
      <c r="R9" s="30" t="n">
        <f aca="false">SQRT($Q$3^2+$M$3^2-2*$Q$3*$M$3*COS($O$3-M9))</f>
        <v>180.003175320222</v>
      </c>
      <c r="S9" s="30" t="n">
        <f aca="false">S8+R8-R9</f>
        <v>20.4009940780631</v>
      </c>
    </row>
    <row r="10" customFormat="false" ht="12.75" hidden="false" customHeight="true" outlineLevel="0" collapsed="false">
      <c r="B10" s="25" t="n">
        <v>3</v>
      </c>
      <c r="C10" s="25" t="n">
        <v>330</v>
      </c>
      <c r="D10" s="18"/>
      <c r="E10" s="26" t="n">
        <f aca="false">E9+$H$3</f>
        <v>30</v>
      </c>
      <c r="F10" s="27" t="n">
        <f aca="false">$F$26*Q10</f>
        <v>1347.71666080181</v>
      </c>
      <c r="G10" s="27" t="n">
        <f aca="false">F10/$B$3</f>
        <v>59.8985182578581</v>
      </c>
      <c r="H10" s="28" t="n">
        <f aca="false">G10/C10</f>
        <v>0.181510661387449</v>
      </c>
      <c r="I10" s="28" t="n">
        <f aca="false">ATAN(H10)</f>
        <v>0.179555803911951</v>
      </c>
      <c r="J10" s="27" t="n">
        <f aca="false">DEGREES(I10)</f>
        <v>10.2877897512334</v>
      </c>
      <c r="K10" s="22"/>
      <c r="L10" s="26" t="n">
        <f aca="false">E10-45</f>
        <v>-15</v>
      </c>
      <c r="M10" s="29" t="n">
        <f aca="false">RADIANS(L10)</f>
        <v>-0.261799387799149</v>
      </c>
      <c r="N10" s="29" t="n">
        <f aca="false">($E$3-$M$3*SIN(M10))/($N$3-$M$3*COS(M10))</f>
        <v>-21.1299793567365</v>
      </c>
      <c r="O10" s="29" t="n">
        <f aca="false">ATAN(N10)</f>
        <v>-1.52350548956638</v>
      </c>
      <c r="P10" s="30" t="n">
        <f aca="false">DEGREES(O10)</f>
        <v>-87.2904346171659</v>
      </c>
      <c r="Q10" s="30" t="n">
        <f aca="false">$Q$3*ABS(SIN(O10-$O$3))</f>
        <v>67.5416206415547</v>
      </c>
      <c r="R10" s="30" t="n">
        <f aca="false">SQRT($Q$3^2+$M$3^2-2*$Q$3*$M$3*COS($O$3-M10))</f>
        <v>168.53911089396</v>
      </c>
      <c r="S10" s="30" t="n">
        <f aca="false">S9+R9-R10</f>
        <v>31.8650585043248</v>
      </c>
    </row>
    <row r="11" customFormat="false" ht="12.75" hidden="false" customHeight="true" outlineLevel="0" collapsed="false">
      <c r="B11" s="25" t="n">
        <v>4</v>
      </c>
      <c r="C11" s="25" t="n">
        <v>250</v>
      </c>
      <c r="D11" s="18"/>
      <c r="E11" s="26" t="n">
        <f aca="false">E10+$H$3</f>
        <v>40</v>
      </c>
      <c r="F11" s="27" t="n">
        <f aca="false">$F$26*Q11</f>
        <v>1398.46391995299</v>
      </c>
      <c r="G11" s="27" t="n">
        <f aca="false">F11/$B$3</f>
        <v>62.1539519979109</v>
      </c>
      <c r="H11" s="28" t="n">
        <f aca="false">G11/C11</f>
        <v>0.248615807991643</v>
      </c>
      <c r="I11" s="28" t="n">
        <f aca="false">ATAN(H11)</f>
        <v>0.243675470475595</v>
      </c>
      <c r="J11" s="27" t="n">
        <f aca="false">DEGREES(I11)</f>
        <v>13.9615760291163</v>
      </c>
      <c r="K11" s="22"/>
      <c r="L11" s="26" t="n">
        <f aca="false">E11-45</f>
        <v>-5</v>
      </c>
      <c r="M11" s="29" t="n">
        <f aca="false">RADIANS(L11)</f>
        <v>-0.0872664625997165</v>
      </c>
      <c r="N11" s="29" t="n">
        <f aca="false">($E$3-$M$3*SIN(M11))/($N$3-$M$3*COS(M11))</f>
        <v>-15.4426791424853</v>
      </c>
      <c r="O11" s="29" t="n">
        <f aca="false">ATAN(N11)</f>
        <v>-1.50613100970109</v>
      </c>
      <c r="P11" s="30" t="n">
        <f aca="false">DEGREES(O11)</f>
        <v>-86.2949502496495</v>
      </c>
      <c r="Q11" s="30" t="n">
        <f aca="false">$Q$3*ABS(SIN(O11-$O$3))</f>
        <v>70.0848496642997</v>
      </c>
      <c r="R11" s="30" t="n">
        <f aca="false">SQRT($Q$3^2+$M$3^2-2*$Q$3*$M$3*COS($O$3-M11))</f>
        <v>156.506591567989</v>
      </c>
      <c r="S11" s="30" t="n">
        <f aca="false">S10+R10-R11</f>
        <v>43.8975778302961</v>
      </c>
    </row>
    <row r="12" customFormat="false" ht="12.75" hidden="false" customHeight="true" outlineLevel="0" collapsed="false">
      <c r="B12" s="25" t="n">
        <v>5</v>
      </c>
      <c r="C12" s="25" t="n">
        <v>200</v>
      </c>
      <c r="D12" s="18"/>
      <c r="E12" s="26" t="n">
        <f aca="false">E11+$H$3</f>
        <v>50</v>
      </c>
      <c r="F12" s="27" t="n">
        <f aca="false">$F$26*Q12</f>
        <v>1414.55527213915</v>
      </c>
      <c r="G12" s="27" t="n">
        <f aca="false">F12/$B$3</f>
        <v>62.8691232061846</v>
      </c>
      <c r="H12" s="28" t="n">
        <f aca="false">G12/C12</f>
        <v>0.314345616030923</v>
      </c>
      <c r="I12" s="28" t="n">
        <f aca="false">ATAN(H12)</f>
        <v>0.304565399086624</v>
      </c>
      <c r="J12" s="27" t="n">
        <f aca="false">DEGREES(I12)</f>
        <v>17.4503119533812</v>
      </c>
      <c r="K12" s="22"/>
      <c r="L12" s="26" t="n">
        <f aca="false">E12-45</f>
        <v>5</v>
      </c>
      <c r="M12" s="29" t="n">
        <f aca="false">RADIANS(L12)</f>
        <v>0.0872664625997165</v>
      </c>
      <c r="N12" s="29" t="n">
        <f aca="false">($E$3-$M$3*SIN(M12))/($N$3-$M$3*COS(M12))</f>
        <v>-14.2206524480287</v>
      </c>
      <c r="O12" s="29" t="n">
        <f aca="false">ATAN(N12)</f>
        <v>-1.50059163232937</v>
      </c>
      <c r="P12" s="30" t="n">
        <f aca="false">DEGREES(O12)</f>
        <v>-85.9775673051201</v>
      </c>
      <c r="Q12" s="30" t="n">
        <f aca="false">$Q$3*ABS(SIN(O12-$O$3))</f>
        <v>70.8912773330951</v>
      </c>
      <c r="R12" s="30" t="n">
        <f aca="false">SQRT($Q$3^2+$M$3^2-2*$Q$3*$M$3*COS($O$3-M12))</f>
        <v>144.175672003803</v>
      </c>
      <c r="S12" s="30" t="n">
        <f aca="false">S11+R11-R12</f>
        <v>56.2284973944823</v>
      </c>
    </row>
    <row r="13" customFormat="false" ht="12.75" hidden="false" customHeight="true" outlineLevel="0" collapsed="false">
      <c r="B13" s="25" t="n">
        <v>6</v>
      </c>
      <c r="C13" s="25" t="n">
        <v>170</v>
      </c>
      <c r="D13" s="18"/>
      <c r="E13" s="26" t="n">
        <f aca="false">E12+$H$3</f>
        <v>60</v>
      </c>
      <c r="F13" s="27" t="n">
        <f aca="false">$F$26*Q13</f>
        <v>1386.17850042979</v>
      </c>
      <c r="G13" s="27" t="n">
        <f aca="false">F13/$B$3</f>
        <v>61.6079333524352</v>
      </c>
      <c r="H13" s="28" t="n">
        <f aca="false">G13/C13</f>
        <v>0.362399607955501</v>
      </c>
      <c r="I13" s="28" t="n">
        <f aca="false">ATAN(H13)</f>
        <v>0.34767825291014</v>
      </c>
      <c r="J13" s="27" t="n">
        <f aca="false">DEGREES(I13)</f>
        <v>19.9204965202331</v>
      </c>
      <c r="K13" s="22"/>
      <c r="L13" s="26" t="n">
        <f aca="false">E13-45</f>
        <v>15</v>
      </c>
      <c r="M13" s="29" t="n">
        <f aca="false">RADIANS(L13)</f>
        <v>0.261799387799149</v>
      </c>
      <c r="N13" s="29" t="n">
        <f aca="false">($E$3-$M$3*SIN(M13))/($N$3-$M$3*COS(M13))</f>
        <v>-16.5235286110541</v>
      </c>
      <c r="O13" s="29" t="n">
        <f aca="false">ATAN(N13)</f>
        <v>-1.51035029138594</v>
      </c>
      <c r="P13" s="30" t="n">
        <f aca="false">DEGREES(O13)</f>
        <v>-86.5366972827685</v>
      </c>
      <c r="Q13" s="30" t="n">
        <f aca="false">$Q$3*ABS(SIN(O13-$O$3))</f>
        <v>69.4691585706207</v>
      </c>
      <c r="R13" s="30" t="n">
        <f aca="false">SQRT($Q$3^2+$M$3^2-2*$Q$3*$M$3*COS($O$3-M13))</f>
        <v>131.890188147894</v>
      </c>
      <c r="S13" s="30" t="n">
        <f aca="false">S12+R12-R13</f>
        <v>68.5139812503908</v>
      </c>
    </row>
    <row r="14" customFormat="false" ht="12.75" hidden="false" customHeight="true" outlineLevel="0" collapsed="false">
      <c r="B14" s="25" t="n">
        <v>7</v>
      </c>
      <c r="C14" s="25" t="n">
        <v>150</v>
      </c>
      <c r="D14" s="18"/>
      <c r="E14" s="26" t="n">
        <f aca="false">E13+$H$3</f>
        <v>70</v>
      </c>
      <c r="F14" s="27" t="n">
        <f aca="false">$F$26*Q14</f>
        <v>1300.20897812581</v>
      </c>
      <c r="G14" s="27" t="n">
        <f aca="false">F14/$B$3</f>
        <v>57.7870656944804</v>
      </c>
      <c r="H14" s="28" t="n">
        <f aca="false">G14/C14</f>
        <v>0.38524710462987</v>
      </c>
      <c r="I14" s="28" t="n">
        <f aca="false">ATAN(H14)</f>
        <v>0.367724030104945</v>
      </c>
      <c r="J14" s="27" t="n">
        <f aca="false">DEGREES(I14)</f>
        <v>21.069034950555</v>
      </c>
      <c r="K14" s="22"/>
      <c r="L14" s="26" t="n">
        <f aca="false">E14-45</f>
        <v>25</v>
      </c>
      <c r="M14" s="29" t="n">
        <f aca="false">RADIANS(L14)</f>
        <v>0.436332312998582</v>
      </c>
      <c r="N14" s="29" t="n">
        <f aca="false">($E$3-$M$3*SIN(M14))/($N$3-$M$3*COS(M14))</f>
        <v>-32.0919213148857</v>
      </c>
      <c r="O14" s="29" t="n">
        <f aca="false">ATAN(N14)</f>
        <v>-1.53964591607618</v>
      </c>
      <c r="P14" s="30" t="n">
        <f aca="false">DEGREES(O14)</f>
        <v>-88.2152129357183</v>
      </c>
      <c r="Q14" s="30" t="n">
        <f aca="false">$Q$3*ABS(SIN(O14-$O$3))</f>
        <v>65.1607449173112</v>
      </c>
      <c r="R14" s="30" t="n">
        <f aca="false">SQRT($Q$3^2+$M$3^2-2*$Q$3*$M$3*COS($O$3-M14))</f>
        <v>120.093952099517</v>
      </c>
      <c r="S14" s="30" t="n">
        <f aca="false">S13+R13-R14</f>
        <v>80.310217298768</v>
      </c>
    </row>
    <row r="15" customFormat="false" ht="12.75" hidden="false" customHeight="true" outlineLevel="0" collapsed="false">
      <c r="B15" s="25" t="n">
        <v>8</v>
      </c>
      <c r="C15" s="25" t="n">
        <v>120</v>
      </c>
      <c r="D15" s="18"/>
      <c r="E15" s="26" t="n">
        <f aca="false">E14+$H$3</f>
        <v>80</v>
      </c>
      <c r="F15" s="27" t="n">
        <f aca="false">$F$26*Q15</f>
        <v>1140.51748906175</v>
      </c>
      <c r="G15" s="27" t="n">
        <f aca="false">F15/$B$3</f>
        <v>50.6896661805224</v>
      </c>
      <c r="H15" s="28" t="n">
        <f aca="false">G15/C15</f>
        <v>0.422413884837686</v>
      </c>
      <c r="I15" s="28" t="n">
        <f aca="false">ATAN(H15)</f>
        <v>0.399678147033193</v>
      </c>
      <c r="J15" s="27" t="n">
        <f aca="false">DEGREES(I15)</f>
        <v>22.8998709886111</v>
      </c>
      <c r="K15" s="22"/>
      <c r="L15" s="26" t="n">
        <f aca="false">E15-45</f>
        <v>35</v>
      </c>
      <c r="M15" s="29" t="n">
        <f aca="false">RADIANS(L15)</f>
        <v>0.610865238198015</v>
      </c>
      <c r="N15" s="29" t="n">
        <f aca="false">($E$3-$M$3*SIN(M15))/($N$3-$M$3*COS(M15))</f>
        <v>44.8247505032336</v>
      </c>
      <c r="O15" s="29" t="n">
        <f aca="false">ATAN(N15)</f>
        <v>1.5484909232043</v>
      </c>
      <c r="P15" s="30" t="n">
        <f aca="false">DEGREES(O15)</f>
        <v>88.7219945139228</v>
      </c>
      <c r="Q15" s="30" t="n">
        <f aca="false">$Q$3*ABS(SIN(O15-$O$3))</f>
        <v>57.1577111285676</v>
      </c>
      <c r="R15" s="30" t="n">
        <f aca="false">SQRT($Q$3^2+$M$3^2-2*$Q$3*$M$3*COS($O$3-M15))</f>
        <v>109.359718488796</v>
      </c>
      <c r="S15" s="30" t="n">
        <f aca="false">S14+R14-R15</f>
        <v>91.0444509094891</v>
      </c>
    </row>
    <row r="16" customFormat="false" ht="12.75" hidden="false" customHeight="true" outlineLevel="0" collapsed="false">
      <c r="B16" s="31" t="n">
        <v>9</v>
      </c>
      <c r="C16" s="31" t="n">
        <v>100</v>
      </c>
      <c r="D16" s="18"/>
      <c r="E16" s="32" t="n">
        <f aca="false">E15+$H$3</f>
        <v>90</v>
      </c>
      <c r="F16" s="33" t="n">
        <f aca="false">$F$26*Q16</f>
        <v>891.56744812892</v>
      </c>
      <c r="G16" s="33" t="n">
        <f aca="false">F16/$B$3</f>
        <v>39.6252199168409</v>
      </c>
      <c r="H16" s="34" t="n">
        <f aca="false">G16/C16</f>
        <v>0.396252199168409</v>
      </c>
      <c r="I16" s="34" t="n">
        <f aca="false">ATAN(H16)</f>
        <v>0.377271344819133</v>
      </c>
      <c r="J16" s="33" t="n">
        <f aca="false">DEGREES(I16)</f>
        <v>21.6160557893611</v>
      </c>
      <c r="K16" s="22"/>
      <c r="L16" s="32" t="n">
        <f aca="false">E16-45</f>
        <v>45</v>
      </c>
      <c r="M16" s="35" t="n">
        <f aca="false">RADIANS(L16)</f>
        <v>0.785398163397448</v>
      </c>
      <c r="N16" s="35" t="n">
        <f aca="false">($E$3-$M$3*SIN(M16))/($N$3-$M$3*COS(M16))</f>
        <v>9.6178493031371</v>
      </c>
      <c r="O16" s="35" t="n">
        <f aca="false">ATAN(N16)</f>
        <v>1.46719523292634</v>
      </c>
      <c r="P16" s="36" t="n">
        <f aca="false">DEGREES(O16)</f>
        <v>84.0640945683931</v>
      </c>
      <c r="Q16" s="36" t="n">
        <f aca="false">$Q$3*ABS(SIN(O16-$O$3))</f>
        <v>44.6814320170655</v>
      </c>
      <c r="R16" s="36" t="n">
        <f aca="false">SQRT($Q$3^2+$M$3^2-2*$Q$3*$M$3*COS($O$3-M16))</f>
        <v>100.403342136686</v>
      </c>
      <c r="S16" s="36" t="n">
        <f aca="false">S15+R15-R16</f>
        <v>100.000827261599</v>
      </c>
    </row>
    <row r="17" customFormat="false" ht="12.75" hidden="false" customHeight="true" outlineLevel="0" collapsed="false">
      <c r="B17" s="37"/>
      <c r="C17" s="37"/>
      <c r="D17" s="37"/>
      <c r="E17" s="38"/>
      <c r="F17" s="38"/>
      <c r="G17" s="39"/>
      <c r="H17" s="40"/>
      <c r="I17" s="41"/>
      <c r="J17" s="41"/>
      <c r="K17" s="41"/>
      <c r="L17" s="41"/>
      <c r="M17" s="41"/>
    </row>
    <row r="18" s="42" customFormat="true" ht="12.75" hidden="false" customHeight="true" outlineLevel="0" collapsed="false">
      <c r="A18" s="0"/>
      <c r="B18" s="37"/>
      <c r="C18" s="37"/>
      <c r="D18" s="37"/>
      <c r="E18" s="38"/>
      <c r="F18" s="38"/>
      <c r="G18" s="39"/>
      <c r="H18" s="40"/>
      <c r="I18" s="41"/>
      <c r="J18" s="41"/>
      <c r="K18" s="41"/>
      <c r="L18" s="41"/>
      <c r="M18" s="41"/>
    </row>
    <row r="19" customFormat="false" ht="12.75" hidden="false" customHeight="true" outlineLevel="0" collapsed="false">
      <c r="I19" s="43"/>
      <c r="J19" s="43"/>
      <c r="K19" s="43"/>
      <c r="L19" s="43"/>
    </row>
    <row r="20" customFormat="false" ht="33" hidden="false" customHeight="true" outlineLevel="0" collapsed="false">
      <c r="B20" s="2" t="s">
        <v>33</v>
      </c>
      <c r="C20" s="2" t="s">
        <v>34</v>
      </c>
      <c r="D20" s="2" t="s">
        <v>35</v>
      </c>
      <c r="F20" s="44" t="s">
        <v>36</v>
      </c>
      <c r="G20" s="44"/>
      <c r="H20" s="44"/>
      <c r="I20" s="44"/>
      <c r="J20" s="44"/>
      <c r="K20" s="44"/>
      <c r="L20" s="45"/>
      <c r="M20" s="45"/>
    </row>
    <row r="21" customFormat="false" ht="12.75" hidden="false" customHeight="true" outlineLevel="0" collapsed="false">
      <c r="B21" s="46" t="n">
        <v>1</v>
      </c>
      <c r="C21" s="47" t="n">
        <f aca="false">0-($J$3/2)*H7</f>
        <v>-0.0398722527494263</v>
      </c>
      <c r="D21" s="47"/>
      <c r="E21" s="48"/>
      <c r="F21" s="44"/>
      <c r="G21" s="44"/>
      <c r="H21" s="44"/>
      <c r="I21" s="44"/>
      <c r="J21" s="44"/>
      <c r="K21" s="44"/>
      <c r="L21" s="45"/>
      <c r="M21" s="45"/>
    </row>
    <row r="22" customFormat="false" ht="12.75" hidden="false" customHeight="true" outlineLevel="0" collapsed="false">
      <c r="B22" s="26" t="n">
        <v>2</v>
      </c>
      <c r="C22" s="49" t="n">
        <f aca="false">+H7*$J$3/2</f>
        <v>0.0398722527494263</v>
      </c>
      <c r="D22" s="50" t="n">
        <f aca="false">0</f>
        <v>0</v>
      </c>
      <c r="E22" s="48"/>
      <c r="F22" s="44"/>
      <c r="G22" s="44"/>
      <c r="H22" s="44"/>
      <c r="I22" s="44"/>
      <c r="J22" s="44"/>
      <c r="K22" s="44"/>
      <c r="L22" s="45"/>
      <c r="M22" s="45"/>
    </row>
    <row r="23" customFormat="false" ht="12.75" hidden="false" customHeight="true" outlineLevel="0" collapsed="false">
      <c r="B23" s="51" t="n">
        <v>3</v>
      </c>
      <c r="C23" s="49" t="n">
        <f aca="false">C22+H8*$J$3</f>
        <v>0.269155493471203</v>
      </c>
      <c r="D23" s="26" t="n">
        <f aca="false">(C23+C22)/2</f>
        <v>0.154513873110314</v>
      </c>
      <c r="E23" s="44"/>
      <c r="F23" s="52"/>
      <c r="G23" s="52"/>
      <c r="H23" s="52"/>
      <c r="I23" s="52"/>
      <c r="J23" s="52"/>
      <c r="K23" s="52"/>
      <c r="L23" s="52"/>
      <c r="M23" s="52"/>
      <c r="N23" s="53"/>
      <c r="O23" s="53"/>
      <c r="P23" s="53"/>
      <c r="Q23" s="53"/>
      <c r="R23" s="53"/>
      <c r="S23" s="53"/>
      <c r="T23" s="53"/>
    </row>
    <row r="24" customFormat="false" ht="12.75" hidden="false" customHeight="true" outlineLevel="0" collapsed="false">
      <c r="B24" s="26" t="n">
        <v>4</v>
      </c>
      <c r="C24" s="49" t="n">
        <f aca="false">C23+H9*$J$3</f>
        <v>0.703608362019909</v>
      </c>
      <c r="D24" s="26" t="n">
        <f aca="false">(C24+C23)/2</f>
        <v>0.486381927745556</v>
      </c>
      <c r="F24" s="2" t="s">
        <v>37</v>
      </c>
      <c r="G24" s="54" t="s">
        <v>38</v>
      </c>
      <c r="H24" s="54"/>
      <c r="I24" s="54"/>
      <c r="J24" s="54"/>
      <c r="K24" s="54"/>
      <c r="N24" s="55"/>
      <c r="O24" s="55"/>
      <c r="P24" s="55"/>
      <c r="Q24" s="55"/>
      <c r="R24" s="55"/>
    </row>
    <row r="25" customFormat="false" ht="12.75" hidden="false" customHeight="true" outlineLevel="0" collapsed="false">
      <c r="B25" s="51" t="n">
        <v>5</v>
      </c>
      <c r="C25" s="49" t="n">
        <f aca="false">C24+H10*$J$3</f>
        <v>1.4163990624737</v>
      </c>
      <c r="D25" s="26" t="n">
        <f aca="false">(C25+C24)/2</f>
        <v>1.06000371224681</v>
      </c>
      <c r="F25" s="2"/>
      <c r="G25" s="54"/>
      <c r="H25" s="54"/>
      <c r="I25" s="54"/>
      <c r="J25" s="54"/>
      <c r="K25" s="54"/>
      <c r="N25" s="55"/>
      <c r="O25" s="55"/>
      <c r="P25" s="55"/>
      <c r="Q25" s="55"/>
      <c r="R25" s="55"/>
    </row>
    <row r="26" customFormat="false" ht="12.75" hidden="false" customHeight="true" outlineLevel="0" collapsed="false">
      <c r="B26" s="26" t="n">
        <v>6</v>
      </c>
      <c r="C26" s="49" t="n">
        <f aca="false">C25+H11*$J$3</f>
        <v>2.39271105741475</v>
      </c>
      <c r="D26" s="26" t="n">
        <f aca="false">(C26+C25)/2</f>
        <v>1.90455505994423</v>
      </c>
      <c r="F26" s="56" t="n">
        <v>19.953869155053</v>
      </c>
      <c r="G26" s="54"/>
      <c r="H26" s="54"/>
      <c r="I26" s="54"/>
      <c r="J26" s="54"/>
      <c r="K26" s="54"/>
      <c r="L26" s="53"/>
      <c r="M26" s="53"/>
      <c r="N26" s="55"/>
      <c r="O26" s="55"/>
      <c r="P26" s="55"/>
      <c r="Q26" s="55"/>
      <c r="R26" s="55"/>
    </row>
    <row r="27" customFormat="false" ht="12.75" hidden="false" customHeight="true" outlineLevel="0" collapsed="false">
      <c r="B27" s="51" t="n">
        <v>7</v>
      </c>
      <c r="C27" s="49" t="n">
        <f aca="false">C26+H12*$J$3</f>
        <v>3.62714340492838</v>
      </c>
      <c r="D27" s="26" t="n">
        <f aca="false">(C27+C26)/2</f>
        <v>3.00992723117156</v>
      </c>
      <c r="G27" s="57"/>
      <c r="H27" s="57"/>
      <c r="I27" s="57"/>
      <c r="J27" s="57"/>
      <c r="K27" s="57"/>
      <c r="L27" s="55"/>
      <c r="M27" s="55"/>
    </row>
    <row r="28" customFormat="false" ht="12.75" hidden="false" customHeight="true" outlineLevel="0" collapsed="false">
      <c r="A28" s="42"/>
      <c r="B28" s="26" t="n">
        <v>8</v>
      </c>
      <c r="C28" s="49" t="n">
        <f aca="false">C27+H13*$J$3</f>
        <v>5.05028333744941</v>
      </c>
      <c r="D28" s="26" t="n">
        <f aca="false">(C28+C27)/2</f>
        <v>4.33871337118889</v>
      </c>
      <c r="F28" s="57"/>
      <c r="G28" s="57"/>
      <c r="H28" s="57"/>
      <c r="I28" s="57"/>
      <c r="J28" s="57"/>
      <c r="K28" s="57"/>
      <c r="L28" s="55"/>
      <c r="M28" s="55"/>
    </row>
    <row r="29" customFormat="false" ht="12.75" hidden="false" customHeight="true" outlineLevel="0" collapsed="false">
      <c r="B29" s="51" t="n">
        <v>9</v>
      </c>
      <c r="C29" s="49" t="n">
        <f aca="false">C28+H14*$J$3</f>
        <v>6.56314517960183</v>
      </c>
      <c r="D29" s="26" t="n">
        <f aca="false">(C29+C28)/2</f>
        <v>5.80671425852562</v>
      </c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B30" s="26" t="n">
        <v>10</v>
      </c>
      <c r="C30" s="49" t="n">
        <f aca="false">C29+H15*$J$3</f>
        <v>8.22196062632733</v>
      </c>
      <c r="D30" s="26" t="n">
        <f aca="false">(C30+C29)/2</f>
        <v>7.39255290296458</v>
      </c>
    </row>
    <row r="31" customFormat="false" ht="12.75" hidden="false" customHeight="true" outlineLevel="0" collapsed="false">
      <c r="B31" s="58" t="n">
        <v>11</v>
      </c>
      <c r="C31" s="59" t="n">
        <f aca="false">C30+H16*$J$3</f>
        <v>9.77803937367267</v>
      </c>
      <c r="D31" s="60" t="n">
        <f aca="false">(C31+C30)/2</f>
        <v>9</v>
      </c>
    </row>
    <row r="32" customFormat="false" ht="12.75" hidden="false" customHeight="true" outlineLevel="0" collapsed="false">
      <c r="B32" s="43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N36" s="61"/>
      <c r="O36" s="61"/>
      <c r="P36" s="61"/>
      <c r="Q36" s="61"/>
      <c r="R36" s="62"/>
    </row>
    <row r="37" customFormat="false" ht="12.75" hidden="false" customHeight="true" outlineLevel="0" collapsed="false">
      <c r="N37" s="61"/>
      <c r="O37" s="61"/>
      <c r="P37" s="61"/>
      <c r="Q37" s="61"/>
      <c r="R37" s="62"/>
    </row>
    <row r="38" customFormat="false" ht="12.75" hidden="false" customHeight="true" outlineLevel="0" collapsed="false">
      <c r="N38" s="61"/>
      <c r="O38" s="61"/>
      <c r="P38" s="61"/>
      <c r="Q38" s="61"/>
      <c r="R38" s="62"/>
    </row>
    <row r="39" customFormat="false" ht="12.75" hidden="false" customHeight="true" outlineLevel="0" collapsed="false"/>
    <row r="40" customFormat="false" ht="12.75" hidden="false" customHeight="true" outlineLevel="0" collapsed="false"/>
  </sheetData>
  <mergeCells count="7">
    <mergeCell ref="E5:J5"/>
    <mergeCell ref="L5:Q5"/>
    <mergeCell ref="S5:S6"/>
    <mergeCell ref="F20:K22"/>
    <mergeCell ref="F24:F25"/>
    <mergeCell ref="G24:K26"/>
    <mergeCell ref="N36:Q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9:20Z</dcterms:created>
  <dc:creator>proprietaire</dc:creator>
  <dc:description/>
  <dc:language>en-US</dc:language>
  <cp:lastModifiedBy>proprietaire</cp:lastModifiedBy>
  <dcterms:modified xsi:type="dcterms:W3CDTF">2009-05-04T14:46:49Z</dcterms:modified>
  <cp:revision>0</cp:revision>
  <dc:subject/>
  <dc:title/>
</cp:coreProperties>
</file>