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vérin" sheetId="1" state="visible" r:id="rId2"/>
  </sheets>
  <definedNames>
    <definedName function="false" hidden="false" name="AD" vbProcedure="false">'F vérin'!$B$3</definedName>
    <definedName function="false" hidden="false" name="alpha" vbProcedure="false">'F vérin'!$C$7:$C$40</definedName>
    <definedName function="false" hidden="false" name="beta" vbProcedure="false">'F vérin'!$G$7:$G$40</definedName>
    <definedName function="false" hidden="false" name="DE" vbProcedure="false">'F vérin'!$C$3</definedName>
    <definedName function="false" hidden="false" name="HD" vbProcedure="false">'F vérin'!$D$3</definedName>
    <definedName function="false" hidden="false" name="P" vbProcedure="false">'F vérin'!$B$7:$B$40</definedName>
    <definedName function="false" hidden="false" name="Xh" vbProcedure="false">'F vérin'!$E$7:$E$40</definedName>
    <definedName function="false" hidden="false" name="Xj" vbProcedure="false">'F vérin'!$E$3</definedName>
    <definedName function="false" hidden="false" name="Yh" vbProcedure="false">'F vérin'!$F$7:$F$40</definedName>
    <definedName function="false" hidden="false" name="Yj" vbProcedure="false">'F vérin'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D (mm)</t>
  </si>
  <si>
    <t xml:space="preserve">DE (mm)</t>
  </si>
  <si>
    <t xml:space="preserve">HD (mm)</t>
  </si>
  <si>
    <t xml:space="preserve">Xj (mm)</t>
  </si>
  <si>
    <t xml:space="preserve">Yj (mm)</t>
  </si>
  <si>
    <t xml:space="preserve">Charge ( N)</t>
  </si>
  <si>
    <t xml:space="preserve">Entrez les valeurs
dans les cellules jaunes</t>
  </si>
  <si>
    <t xml:space="preserve">P (mm)</t>
  </si>
  <si>
    <t xml:space="preserve">alpha (rad)</t>
  </si>
  <si>
    <t xml:space="preserve">alpha (°)</t>
  </si>
  <si>
    <t xml:space="preserve">Xh (mm)</t>
  </si>
  <si>
    <t xml:space="preserve">Yh (mm)</t>
  </si>
  <si>
    <t xml:space="preserve">beta (rad)</t>
  </si>
  <si>
    <t xml:space="preserve">beta (°)</t>
  </si>
  <si>
    <t xml:space="preserve">JH (mm)</t>
  </si>
  <si>
    <t xml:space="preserve">F vérin (N)</t>
  </si>
  <si>
    <t xml:space="preserve">Le calcul est fait en considérant :</t>
  </si>
  <si>
    <t xml:space="preserve">travail de la charge = travail du vérin</t>
  </si>
  <si>
    <t xml:space="preserve">(dérivée numériqu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2"/>
    </font>
    <font>
      <sz val="10"/>
      <color rgb="FF3366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medium"/>
      <top style="thin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2831930491447"/>
          <c:y val="0.0603448275862069"/>
          <c:w val="0.902592994841162"/>
          <c:h val="0.8331365139348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 vérin'!$B$8:$B$39</c:f>
              <c:numCache>
                <c:formatCode>General</c:formatCode>
                <c:ptCount val="32"/>
                <c:pt idx="0">
                  <c:v>150</c:v>
                </c:pt>
                <c:pt idx="1">
                  <c:v>170</c:v>
                </c:pt>
                <c:pt idx="2">
                  <c:v>190</c:v>
                </c:pt>
                <c:pt idx="3">
                  <c:v>210</c:v>
                </c:pt>
                <c:pt idx="4">
                  <c:v>230</c:v>
                </c:pt>
                <c:pt idx="5">
                  <c:v>250</c:v>
                </c:pt>
                <c:pt idx="6">
                  <c:v>270</c:v>
                </c:pt>
                <c:pt idx="7">
                  <c:v>290</c:v>
                </c:pt>
                <c:pt idx="8">
                  <c:v>310</c:v>
                </c:pt>
                <c:pt idx="9">
                  <c:v>330</c:v>
                </c:pt>
                <c:pt idx="10">
                  <c:v>350</c:v>
                </c:pt>
                <c:pt idx="11">
                  <c:v>370</c:v>
                </c:pt>
                <c:pt idx="12">
                  <c:v>390</c:v>
                </c:pt>
                <c:pt idx="13">
                  <c:v>410</c:v>
                </c:pt>
                <c:pt idx="14">
                  <c:v>430</c:v>
                </c:pt>
                <c:pt idx="15">
                  <c:v>450</c:v>
                </c:pt>
                <c:pt idx="16">
                  <c:v>470</c:v>
                </c:pt>
                <c:pt idx="17">
                  <c:v>490</c:v>
                </c:pt>
                <c:pt idx="18">
                  <c:v>510</c:v>
                </c:pt>
                <c:pt idx="19">
                  <c:v>530</c:v>
                </c:pt>
                <c:pt idx="20">
                  <c:v>550</c:v>
                </c:pt>
                <c:pt idx="21">
                  <c:v>570</c:v>
                </c:pt>
                <c:pt idx="22">
                  <c:v>590</c:v>
                </c:pt>
                <c:pt idx="23">
                  <c:v>610</c:v>
                </c:pt>
                <c:pt idx="24">
                  <c:v>630</c:v>
                </c:pt>
                <c:pt idx="25">
                  <c:v>650</c:v>
                </c:pt>
                <c:pt idx="26">
                  <c:v>670</c:v>
                </c:pt>
                <c:pt idx="27">
                  <c:v>690</c:v>
                </c:pt>
                <c:pt idx="28">
                  <c:v>710</c:v>
                </c:pt>
                <c:pt idx="29">
                  <c:v>730</c:v>
                </c:pt>
                <c:pt idx="30">
                  <c:v>750</c:v>
                </c:pt>
                <c:pt idx="31">
                  <c:v>770</c:v>
                </c:pt>
              </c:numCache>
            </c:numRef>
          </c:xVal>
          <c:yVal>
            <c:numRef>
              <c:f>'F vérin'!$J$8:$J$39</c:f>
              <c:numCache>
                <c:formatCode>General</c:formatCode>
                <c:ptCount val="32"/>
                <c:pt idx="0">
                  <c:v>21378.6142346035</c:v>
                </c:pt>
                <c:pt idx="1">
                  <c:v>20034.8226851688</c:v>
                </c:pt>
                <c:pt idx="2">
                  <c:v>18881.7423216847</c:v>
                </c:pt>
                <c:pt idx="3">
                  <c:v>17883.2383744249</c:v>
                </c:pt>
                <c:pt idx="4">
                  <c:v>17011.6897288935</c:v>
                </c:pt>
                <c:pt idx="5">
                  <c:v>16245.6215085473</c:v>
                </c:pt>
                <c:pt idx="6">
                  <c:v>15568.0864104335</c:v>
                </c:pt>
                <c:pt idx="7">
                  <c:v>14965.532299172</c:v>
                </c:pt>
                <c:pt idx="8">
                  <c:v>14426.9937197723</c:v>
                </c:pt>
                <c:pt idx="9">
                  <c:v>13943.5041118312</c:v>
                </c:pt>
                <c:pt idx="10">
                  <c:v>13507.6614621647</c:v>
                </c:pt>
                <c:pt idx="11">
                  <c:v>13113.3025859477</c:v>
                </c:pt>
                <c:pt idx="12">
                  <c:v>12755.2555855745</c:v>
                </c:pt>
                <c:pt idx="13">
                  <c:v>12429.1494186034</c:v>
                </c:pt>
                <c:pt idx="14">
                  <c:v>12131.2657568842</c:v>
                </c:pt>
                <c:pt idx="15">
                  <c:v>11858.4225579634</c:v>
                </c:pt>
                <c:pt idx="16">
                  <c:v>11607.8816916355</c:v>
                </c:pt>
                <c:pt idx="17">
                  <c:v>11377.2750086369</c:v>
                </c:pt>
                <c:pt idx="18">
                  <c:v>11164.5446884054</c:v>
                </c:pt>
                <c:pt idx="19">
                  <c:v>10967.8947444468</c:v>
                </c:pt>
                <c:pt idx="20">
                  <c:v>10785.7513230452</c:v>
                </c:pt>
                <c:pt idx="21">
                  <c:v>10616.7299875808</c:v>
                </c:pt>
                <c:pt idx="22">
                  <c:v>10459.6085939731</c:v>
                </c:pt>
                <c:pt idx="23">
                  <c:v>10313.3046725972</c:v>
                </c:pt>
                <c:pt idx="24">
                  <c:v>10176.8564664331</c:v>
                </c:pt>
                <c:pt idx="25">
                  <c:v>10049.4069540409</c:v>
                </c:pt>
                <c:pt idx="26">
                  <c:v>9930.19032350513</c:v>
                </c:pt>
                <c:pt idx="27">
                  <c:v>9818.52047008557</c:v>
                </c:pt>
                <c:pt idx="28">
                  <c:v>9713.78117349525</c:v>
                </c:pt>
                <c:pt idx="29">
                  <c:v>9615.41767609936</c:v>
                </c:pt>
                <c:pt idx="30">
                  <c:v>9522.92943502216</c:v>
                </c:pt>
                <c:pt idx="31">
                  <c:v>9435.86386228016</c:v>
                </c:pt>
              </c:numCache>
            </c:numRef>
          </c:yVal>
          <c:smooth val="0"/>
        </c:ser>
        <c:axId val="18409043"/>
        <c:axId val="25590353"/>
      </c:scatterChart>
      <c:valAx>
        <c:axId val="184090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uteur table (mm)</a:t>
                </a:r>
              </a:p>
            </c:rich>
          </c:tx>
          <c:layout>
            <c:manualLayout>
              <c:xMode val="edge"/>
              <c:yMode val="edge"/>
              <c:x val="0.428794461037198"/>
              <c:y val="0.89832309872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353"/>
        <c:crossesAt val="0"/>
        <c:crossBetween val="midCat"/>
      </c:valAx>
      <c:valAx>
        <c:axId val="25590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vérin (N)</a:t>
                </a:r>
              </a:p>
            </c:rich>
          </c:tx>
          <c:layout>
            <c:manualLayout>
              <c:xMode val="edge"/>
              <c:yMode val="edge"/>
              <c:x val="0.0170377409720337"/>
              <c:y val="0.0455833726972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0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1960</xdr:colOff>
      <xdr:row>20</xdr:row>
      <xdr:rowOff>66600</xdr:rowOff>
    </xdr:from>
    <xdr:to>
      <xdr:col>17</xdr:col>
      <xdr:colOff>487800</xdr:colOff>
      <xdr:row>39</xdr:row>
      <xdr:rowOff>38160</xdr:rowOff>
    </xdr:to>
    <xdr:graphicFrame>
      <xdr:nvGraphicFramePr>
        <xdr:cNvPr id="0" name="Chart 64"/>
        <xdr:cNvGraphicFramePr/>
      </xdr:nvGraphicFramePr>
      <xdr:xfrm>
        <a:off x="7474320" y="3333600"/>
        <a:ext cx="53031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1560</xdr:colOff>
      <xdr:row>1</xdr:row>
      <xdr:rowOff>86040</xdr:rowOff>
    </xdr:from>
    <xdr:to>
      <xdr:col>14</xdr:col>
      <xdr:colOff>239040</xdr:colOff>
      <xdr:row>14</xdr:row>
      <xdr:rowOff>80640</xdr:rowOff>
    </xdr:to>
    <xdr:grpSp>
      <xdr:nvGrpSpPr>
        <xdr:cNvPr id="1" name="Group 70"/>
        <xdr:cNvGrpSpPr/>
      </xdr:nvGrpSpPr>
      <xdr:grpSpPr>
        <a:xfrm>
          <a:off x="7423920" y="257400"/>
          <a:ext cx="2767320" cy="2118600"/>
          <a:chOff x="7423920" y="257400"/>
          <a:chExt cx="2767320" cy="2118600"/>
        </a:xfrm>
      </xdr:grpSpPr>
      <xdr:sp>
        <xdr:nvSpPr>
          <xdr:cNvPr id="2" name="Line 1"/>
          <xdr:cNvSpPr/>
        </xdr:nvSpPr>
        <xdr:spPr>
          <a:xfrm flipV="1">
            <a:off x="7677720" y="896760"/>
            <a:ext cx="1579680" cy="105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"/>
          <xdr:cNvSpPr/>
        </xdr:nvSpPr>
        <xdr:spPr>
          <a:xfrm>
            <a:off x="8031240" y="896760"/>
            <a:ext cx="1574280" cy="1051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3"/>
          <xdr:cNvSpPr/>
        </xdr:nvSpPr>
        <xdr:spPr>
          <a:xfrm>
            <a:off x="7661160" y="1910160"/>
            <a:ext cx="55080" cy="59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4"/>
          <xdr:cNvSpPr/>
        </xdr:nvSpPr>
        <xdr:spPr>
          <a:xfrm>
            <a:off x="9550440" y="1910160"/>
            <a:ext cx="55080" cy="59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5"/>
          <xdr:cNvSpPr/>
        </xdr:nvSpPr>
        <xdr:spPr>
          <a:xfrm>
            <a:off x="8616960" y="1281600"/>
            <a:ext cx="55080" cy="648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val 6"/>
          <xdr:cNvSpPr/>
        </xdr:nvSpPr>
        <xdr:spPr>
          <a:xfrm>
            <a:off x="8009280" y="885960"/>
            <a:ext cx="60480" cy="59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val 7"/>
          <xdr:cNvSpPr/>
        </xdr:nvSpPr>
        <xdr:spPr>
          <a:xfrm>
            <a:off x="9219240" y="885960"/>
            <a:ext cx="55080" cy="59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8"/>
          <xdr:cNvSpPr/>
        </xdr:nvSpPr>
        <xdr:spPr>
          <a:xfrm>
            <a:off x="7815960" y="2099880"/>
            <a:ext cx="55080" cy="59400"/>
          </a:xfrm>
          <a:prstGeom prst="ellipse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9"/>
          <xdr:cNvSpPr/>
        </xdr:nvSpPr>
        <xdr:spPr>
          <a:xfrm flipV="1">
            <a:off x="7688880" y="468360"/>
            <a:ext cx="0" cy="1826280"/>
          </a:xfrm>
          <a:prstGeom prst="line">
            <a:avLst/>
          </a:prstGeom>
          <a:ln w="3240">
            <a:solidFill>
              <a:srgbClr val="96969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0"/>
          <xdr:cNvSpPr/>
        </xdr:nvSpPr>
        <xdr:spPr>
          <a:xfrm>
            <a:off x="7423920" y="1947960"/>
            <a:ext cx="2552040" cy="0"/>
          </a:xfrm>
          <a:prstGeom prst="line">
            <a:avLst/>
          </a:prstGeom>
          <a:ln w="3240">
            <a:solidFill>
              <a:srgbClr val="969696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1"/>
          <xdr:cNvSpPr/>
        </xdr:nvSpPr>
        <xdr:spPr>
          <a:xfrm flipV="1">
            <a:off x="7854480" y="1134720"/>
            <a:ext cx="524520" cy="9752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12"/>
          <xdr:cNvSpPr/>
        </xdr:nvSpPr>
        <xdr:spPr>
          <a:xfrm>
            <a:off x="8351640" y="1118880"/>
            <a:ext cx="55080" cy="54000"/>
          </a:xfrm>
          <a:prstGeom prst="ellipse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3"/>
          <xdr:cNvSpPr/>
        </xdr:nvSpPr>
        <xdr:spPr>
          <a:xfrm>
            <a:off x="7473600" y="1785600"/>
            <a:ext cx="1875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4"/>
          <xdr:cNvSpPr/>
        </xdr:nvSpPr>
        <xdr:spPr>
          <a:xfrm>
            <a:off x="9274320" y="669240"/>
            <a:ext cx="1875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5"/>
          <xdr:cNvSpPr/>
        </xdr:nvSpPr>
        <xdr:spPr>
          <a:xfrm>
            <a:off x="7794000" y="620280"/>
            <a:ext cx="1875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16"/>
          <xdr:cNvSpPr/>
        </xdr:nvSpPr>
        <xdr:spPr>
          <a:xfrm>
            <a:off x="9511920" y="1996920"/>
            <a:ext cx="182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17"/>
          <xdr:cNvSpPr/>
        </xdr:nvSpPr>
        <xdr:spPr>
          <a:xfrm>
            <a:off x="8362800" y="961560"/>
            <a:ext cx="1821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H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8"/>
          <xdr:cNvSpPr/>
        </xdr:nvSpPr>
        <xdr:spPr>
          <a:xfrm>
            <a:off x="8544960" y="1357200"/>
            <a:ext cx="1875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9"/>
          <xdr:cNvSpPr/>
        </xdr:nvSpPr>
        <xdr:spPr>
          <a:xfrm>
            <a:off x="7755120" y="2197440"/>
            <a:ext cx="1875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J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Line 20"/>
          <xdr:cNvSpPr/>
        </xdr:nvSpPr>
        <xdr:spPr>
          <a:xfrm>
            <a:off x="7959600" y="918360"/>
            <a:ext cx="1850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22"/>
          <xdr:cNvSpPr/>
        </xdr:nvSpPr>
        <xdr:spPr>
          <a:xfrm>
            <a:off x="10009080" y="1845000"/>
            <a:ext cx="182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23"/>
          <xdr:cNvSpPr/>
        </xdr:nvSpPr>
        <xdr:spPr>
          <a:xfrm>
            <a:off x="7611480" y="257400"/>
            <a:ext cx="182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Freeform 24"/>
          <xdr:cNvSpPr/>
        </xdr:nvSpPr>
        <xdr:spPr>
          <a:xfrm>
            <a:off x="7666920" y="1910160"/>
            <a:ext cx="176760" cy="222120"/>
          </a:xfrm>
          <a:custGeom>
            <a:avLst/>
            <a:gdLst/>
            <a:ahLst/>
            <a:rect l="l" t="t" r="r" b="b"/>
            <a:pathLst>
              <a:path w="18" h="23">
                <a:moveTo>
                  <a:pt x="18" y="0"/>
                </a:moveTo>
                <a:lnTo>
                  <a:pt x="18" y="23"/>
                </a:lnTo>
                <a:lnTo>
                  <a:pt x="0" y="23"/>
                </a:lnTo>
              </a:path>
            </a:pathLst>
          </a:custGeom>
          <a:noFill/>
          <a:ln w="3240">
            <a:solidFill>
              <a:srgbClr val="96969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5"/>
          <xdr:cNvSpPr/>
        </xdr:nvSpPr>
        <xdr:spPr>
          <a:xfrm>
            <a:off x="7749720" y="1633680"/>
            <a:ext cx="182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Xj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Text 26"/>
          <xdr:cNvSpPr/>
        </xdr:nvSpPr>
        <xdr:spPr>
          <a:xfrm>
            <a:off x="7462440" y="2034720"/>
            <a:ext cx="1875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Yj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Line 27"/>
          <xdr:cNvSpPr/>
        </xdr:nvSpPr>
        <xdr:spPr>
          <a:xfrm>
            <a:off x="8694360" y="68544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28"/>
          <xdr:cNvSpPr/>
        </xdr:nvSpPr>
        <xdr:spPr>
          <a:xfrm>
            <a:off x="8390520" y="495720"/>
            <a:ext cx="623880" cy="238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harg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Arc 30"/>
          <xdr:cNvSpPr/>
        </xdr:nvSpPr>
        <xdr:spPr>
          <a:xfrm flipV="1">
            <a:off x="7688880" y="1519200"/>
            <a:ext cx="762120" cy="428040"/>
          </a:xfrm>
          <a:custGeom>
            <a:avLst/>
            <a:gdLst/>
            <a:ahLst/>
            <a:rect l="l" t="t" r="r" b="b"/>
            <a:pathLst>
              <a:path stroke="0" w="10799" h="6293">
                <a:moveTo>
                  <a:pt x="21600" y="10821"/>
                </a:moveTo>
                <a:arcTo wR="10800" hR="10800" stAng="6781" swAng="2131884"/>
                <a:lnTo>
                  <a:pt x="10800" y="10800"/>
                </a:lnTo>
                <a:close/>
              </a:path>
              <a:path fill="none" w="10799" h="6293">
                <a:moveTo>
                  <a:pt x="21600" y="10821"/>
                </a:moveTo>
                <a:arcTo wR="10800" hR="10800" stAng="6781" swAng="2131884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9"/>
          <xdr:cNvSpPr/>
        </xdr:nvSpPr>
        <xdr:spPr>
          <a:xfrm>
            <a:off x="7882200" y="2132280"/>
            <a:ext cx="370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61"/>
          <xdr:cNvSpPr/>
        </xdr:nvSpPr>
        <xdr:spPr>
          <a:xfrm>
            <a:off x="8429040" y="1612080"/>
            <a:ext cx="1875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62"/>
          <xdr:cNvSpPr/>
        </xdr:nvSpPr>
        <xdr:spPr>
          <a:xfrm>
            <a:off x="8125200" y="1845000"/>
            <a:ext cx="149040" cy="227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β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Arc 60"/>
          <xdr:cNvSpPr/>
        </xdr:nvSpPr>
        <xdr:spPr>
          <a:xfrm flipV="1">
            <a:off x="7832520" y="1850400"/>
            <a:ext cx="325800" cy="270720"/>
          </a:xfrm>
          <a:custGeom>
            <a:avLst/>
            <a:gdLst/>
            <a:ahLst/>
            <a:rect l="l" t="t" r="r" b="b"/>
            <a:pathLst>
              <a:path stroke="0" w="10799" h="9456">
                <a:moveTo>
                  <a:pt x="21600" y="10821"/>
                </a:moveTo>
                <a:arcTo wR="10800" hR="10800" stAng="6781" swAng="3660023"/>
                <a:lnTo>
                  <a:pt x="10800" y="10800"/>
                </a:lnTo>
                <a:close/>
              </a:path>
              <a:path fill="none" w="10799" h="9456">
                <a:moveTo>
                  <a:pt x="21600" y="10821"/>
                </a:moveTo>
                <a:arcTo wR="10800" hR="10800" stAng="6781" swAng="3660023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 65"/>
          <xdr:cNvSpPr/>
        </xdr:nvSpPr>
        <xdr:spPr>
          <a:xfrm>
            <a:off x="7804800" y="1395360"/>
            <a:ext cx="370080" cy="20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Véri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7"/>
          <xdr:cNvSpPr/>
        </xdr:nvSpPr>
        <xdr:spPr>
          <a:xfrm flipV="1">
            <a:off x="9743760" y="918360"/>
            <a:ext cx="0" cy="1040400"/>
          </a:xfrm>
          <a:prstGeom prst="line">
            <a:avLst/>
          </a:prstGeom>
          <a:ln w="3240">
            <a:solidFill>
              <a:srgbClr val="969696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68"/>
          <xdr:cNvSpPr/>
        </xdr:nvSpPr>
        <xdr:spPr>
          <a:xfrm>
            <a:off x="9743760" y="1373760"/>
            <a:ext cx="1875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1" min="11" style="0" width="6.13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3" t="s">
        <v>5</v>
      </c>
      <c r="H2" s="4" t="s">
        <v>6</v>
      </c>
      <c r="I2" s="4"/>
      <c r="J2" s="4"/>
      <c r="K2" s="5"/>
    </row>
    <row r="3" customFormat="false" ht="13.5" hidden="false" customHeight="false" outlineLevel="0" collapsed="false">
      <c r="B3" s="6" t="n">
        <v>550</v>
      </c>
      <c r="C3" s="7" t="n">
        <v>550</v>
      </c>
      <c r="D3" s="7" t="n">
        <v>163</v>
      </c>
      <c r="E3" s="7" t="n">
        <v>0</v>
      </c>
      <c r="F3" s="7" t="n">
        <v>-50</v>
      </c>
      <c r="G3" s="8" t="n">
        <v>4000</v>
      </c>
      <c r="H3" s="4"/>
      <c r="I3" s="4"/>
      <c r="J3" s="4"/>
      <c r="K3" s="5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false" outlineLevel="0" collapsed="false"/>
    <row r="6" customFormat="false" ht="12.75" hidden="false" customHeight="false" outlineLevel="0" collapsed="false">
      <c r="B6" s="9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4</v>
      </c>
      <c r="J6" s="11" t="s">
        <v>15</v>
      </c>
    </row>
    <row r="7" customFormat="false" ht="12.75" hidden="false" customHeight="false" outlineLevel="0" collapsed="false">
      <c r="B7" s="12" t="n">
        <v>130</v>
      </c>
      <c r="C7" s="13" t="n">
        <f aca="false">ASIN(P/(AD+DE))</f>
        <v>0.118458668209157</v>
      </c>
      <c r="D7" s="14" t="n">
        <f aca="false">DEGREES(alpha)</f>
        <v>6.78718173512521</v>
      </c>
      <c r="E7" s="15" t="n">
        <f aca="false">(AD-HD)*COS(alpha)</f>
        <v>384.287893435797</v>
      </c>
      <c r="F7" s="15" t="n">
        <f aca="false">(AD+HD)*SIN(alpha)</f>
        <v>84.2636363636364</v>
      </c>
      <c r="G7" s="13" t="n">
        <f aca="false">ATAN((Yh-Yj)/(Xh-Xj))</f>
        <v>0.336124999725166</v>
      </c>
      <c r="H7" s="15" t="n">
        <f aca="false">DEGREES(beta)</f>
        <v>19.258543873088</v>
      </c>
      <c r="I7" s="14" t="n">
        <f aca="false">(F7-Yj)/SIN(beta)</f>
        <v>407.067450296519</v>
      </c>
      <c r="J7" s="16"/>
    </row>
    <row r="8" customFormat="false" ht="12.75" hidden="false" customHeight="false" outlineLevel="0" collapsed="false">
      <c r="B8" s="17" t="n">
        <v>150</v>
      </c>
      <c r="C8" s="18" t="n">
        <f aca="false">ASIN(P/(AD+DE))</f>
        <v>0.136789826924246</v>
      </c>
      <c r="D8" s="19" t="n">
        <f aca="false">DEGREES(alpha)</f>
        <v>7.83747976308429</v>
      </c>
      <c r="E8" s="20" t="n">
        <f aca="false">(AD-HD)*COS(alpha)</f>
        <v>383.384975261418</v>
      </c>
      <c r="F8" s="20" t="n">
        <f aca="false">(AD+HD)*SIN(alpha)</f>
        <v>97.2272727272727</v>
      </c>
      <c r="G8" s="18" t="n">
        <f aca="false">ATAN((Yh-Yj)/(Xh-Xj))</f>
        <v>0.366654558058454</v>
      </c>
      <c r="H8" s="20" t="n">
        <f aca="false">DEGREES(beta)</f>
        <v>21.0077587159838</v>
      </c>
      <c r="I8" s="21" t="n">
        <f aca="false">(F8-Yj)/SIN(beta)</f>
        <v>410.682248326987</v>
      </c>
      <c r="J8" s="22" t="n">
        <f aca="false">(B9-B7)*$G$3/(I9-I7)</f>
        <v>21378.6142346035</v>
      </c>
      <c r="K8" s="5"/>
      <c r="L8" s="5"/>
    </row>
    <row r="9" customFormat="false" ht="12.75" hidden="false" customHeight="false" outlineLevel="0" collapsed="false">
      <c r="B9" s="17" t="n">
        <v>170</v>
      </c>
      <c r="C9" s="18" t="n">
        <f aca="false">ASIN(P/(AD+DE))</f>
        <v>0.155167363853636</v>
      </c>
      <c r="D9" s="19" t="n">
        <f aca="false">DEGREES(alpha)</f>
        <v>8.89043506698416</v>
      </c>
      <c r="E9" s="20" t="n">
        <f aca="false">(AD-HD)*COS(alpha)</f>
        <v>382.350457884685</v>
      </c>
      <c r="F9" s="20" t="n">
        <f aca="false">(AD+HD)*SIN(alpha)</f>
        <v>110.190909090909</v>
      </c>
      <c r="G9" s="18" t="n">
        <f aca="false">ATAN((Yh-Yj)/(Xh-Xj))</f>
        <v>0.396746638956139</v>
      </c>
      <c r="H9" s="20" t="n">
        <f aca="false">DEGREES(beta)</f>
        <v>22.7319079481874</v>
      </c>
      <c r="I9" s="21" t="n">
        <f aca="false">(F9-Yj)/SIN(beta)</f>
        <v>414.551564946992</v>
      </c>
      <c r="J9" s="22" t="n">
        <f aca="false">(B10-B8)*$G$3/(I10-I8)</f>
        <v>20034.8226851688</v>
      </c>
    </row>
    <row r="10" customFormat="false" ht="12.75" hidden="false" customHeight="false" outlineLevel="0" collapsed="false">
      <c r="B10" s="17" t="n">
        <v>190</v>
      </c>
      <c r="C10" s="18" t="n">
        <f aca="false">ASIN(P/(AD+DE))</f>
        <v>0.173597890760839</v>
      </c>
      <c r="D10" s="19" t="n">
        <f aca="false">DEGREES(alpha)</f>
        <v>9.94642647296917</v>
      </c>
      <c r="E10" s="20" t="n">
        <f aca="false">(AD-HD)*COS(alpha)</f>
        <v>381.183269840915</v>
      </c>
      <c r="F10" s="20" t="n">
        <f aca="false">(AD+HD)*SIN(alpha)</f>
        <v>123.154545454545</v>
      </c>
      <c r="G10" s="18" t="n">
        <f aca="false">ATAN((Yh-Yj)/(Xh-Xj))</f>
        <v>0.426387050354042</v>
      </c>
      <c r="H10" s="20" t="n">
        <f aca="false">DEGREES(beta)</f>
        <v>24.4301784243187</v>
      </c>
      <c r="I10" s="21" t="n">
        <f aca="false">(F10-Yj)/SIN(beta)</f>
        <v>418.668343463154</v>
      </c>
      <c r="J10" s="22" t="n">
        <f aca="false">(B11-B9)*$G$3/(I11-I9)</f>
        <v>18881.7423216847</v>
      </c>
    </row>
    <row r="11" customFormat="false" ht="12.75" hidden="false" customHeight="false" outlineLevel="0" collapsed="false">
      <c r="B11" s="17" t="n">
        <v>210</v>
      </c>
      <c r="C11" s="18" t="n">
        <f aca="false">ASIN(P/(AD+DE))</f>
        <v>0.19208818772022</v>
      </c>
      <c r="D11" s="19" t="n">
        <f aca="false">DEGREES(alpha)</f>
        <v>11.0058424506853</v>
      </c>
      <c r="E11" s="20" t="n">
        <f aca="false">(AD-HD)*COS(alpha)</f>
        <v>379.882188240182</v>
      </c>
      <c r="F11" s="20" t="n">
        <f aca="false">(AD+HD)*SIN(alpha)</f>
        <v>136.118181818182</v>
      </c>
      <c r="G11" s="18" t="n">
        <f aca="false">ATAN((Yh-Yj)/(Xh-Xj))</f>
        <v>0.455564514520325</v>
      </c>
      <c r="H11" s="20" t="n">
        <f aca="false">DEGREES(beta)</f>
        <v>26.101923977941</v>
      </c>
      <c r="I11" s="21" t="n">
        <f aca="false">(F11-Yj)/SIN(beta)</f>
        <v>423.025359222653</v>
      </c>
      <c r="J11" s="22" t="n">
        <f aca="false">(B12-B10)*$G$3/(I12-I10)</f>
        <v>17883.2383744249</v>
      </c>
    </row>
    <row r="12" customFormat="false" ht="12.75" hidden="false" customHeight="false" outlineLevel="0" collapsed="false">
      <c r="B12" s="17" t="n">
        <v>230</v>
      </c>
      <c r="C12" s="18" t="n">
        <f aca="false">ASIN(P/(AD+DE))</f>
        <v>0.210645227744835</v>
      </c>
      <c r="D12" s="19" t="n">
        <f aca="false">DEGREES(alpha)</f>
        <v>12.0690825243511</v>
      </c>
      <c r="E12" s="20" t="n">
        <f aca="false">(AD-HD)*COS(alpha)</f>
        <v>378.44583212296</v>
      </c>
      <c r="F12" s="20" t="n">
        <f aca="false">(AD+HD)*SIN(alpha)</f>
        <v>149.081818181818</v>
      </c>
      <c r="G12" s="18" t="n">
        <f aca="false">ATAN((Yh-Yj)/(Xh-Xj))</f>
        <v>0.48427057517316</v>
      </c>
      <c r="H12" s="20" t="n">
        <f aca="false">DEGREES(beta)</f>
        <v>27.7466600997949</v>
      </c>
      <c r="I12" s="21" t="n">
        <f aca="false">(F12-Yj)/SIN(beta)</f>
        <v>427.615268882927</v>
      </c>
      <c r="J12" s="22" t="n">
        <f aca="false">(B13-B11)*$G$3/(I13-I11)</f>
        <v>17011.6897288935</v>
      </c>
    </row>
    <row r="13" customFormat="false" ht="12.75" hidden="false" customHeight="false" outlineLevel="0" collapsed="false">
      <c r="B13" s="17" t="n">
        <v>250</v>
      </c>
      <c r="C13" s="18" t="n">
        <f aca="false">ASIN(P/(AD+DE))</f>
        <v>0.22927620321398</v>
      </c>
      <c r="D13" s="19" t="n">
        <f aca="false">DEGREES(alpha)</f>
        <v>13.1365587869449</v>
      </c>
      <c r="E13" s="20" t="n">
        <f aca="false">(AD-HD)*COS(alpha)</f>
        <v>376.872654797193</v>
      </c>
      <c r="F13" s="20" t="n">
        <f aca="false">(AD+HD)*SIN(alpha)</f>
        <v>162.045454545455</v>
      </c>
      <c r="G13" s="18" t="n">
        <f aca="false">ATAN((Yh-Yj)/(Xh-Xj))</f>
        <v>0.512499480299292</v>
      </c>
      <c r="H13" s="20" t="n">
        <f aca="false">DEGREES(beta)</f>
        <v>29.3640572237975</v>
      </c>
      <c r="I13" s="21" t="n">
        <f aca="false">(F13-Yj)/SIN(beta)</f>
        <v>432.430656553479</v>
      </c>
      <c r="J13" s="22" t="n">
        <f aca="false">(B14-B12)*$G$3/(I14-I12)</f>
        <v>16245.6215085473</v>
      </c>
    </row>
    <row r="14" customFormat="false" ht="12.75" hidden="false" customHeight="false" outlineLevel="0" collapsed="false">
      <c r="B14" s="17" t="n">
        <v>270</v>
      </c>
      <c r="C14" s="18" t="n">
        <f aca="false">ASIN(P/(AD+DE))</f>
        <v>0.247988554400615</v>
      </c>
      <c r="D14" s="19" t="n">
        <f aca="false">DEGREES(alpha)</f>
        <v>14.2086975347057</v>
      </c>
      <c r="E14" s="20" t="n">
        <f aca="false">(AD-HD)*COS(alpha)</f>
        <v>375.160935053322</v>
      </c>
      <c r="F14" s="20" t="n">
        <f aca="false">(AD+HD)*SIN(alpha)</f>
        <v>175.009090909091</v>
      </c>
      <c r="G14" s="18" t="n">
        <f aca="false">ATAN((Yh-Yj)/(Xh-Xj))</f>
        <v>0.540248046164966</v>
      </c>
      <c r="H14" s="20" t="n">
        <f aca="false">DEGREES(beta)</f>
        <v>30.9539329354414</v>
      </c>
      <c r="I14" s="21" t="n">
        <f aca="false">(F14-Yj)/SIN(beta)</f>
        <v>437.464076447219</v>
      </c>
      <c r="J14" s="22" t="n">
        <f aca="false">(B15-B13)*$G$3/(I15-I13)</f>
        <v>15568.0864104335</v>
      </c>
    </row>
    <row r="15" customFormat="false" ht="12.75" hidden="false" customHeight="false" outlineLevel="0" collapsed="false">
      <c r="B15" s="17" t="n">
        <v>290</v>
      </c>
      <c r="C15" s="18" t="n">
        <f aca="false">ASIN(P/(AD+DE))</f>
        <v>0.26679000043998</v>
      </c>
      <c r="D15" s="19" t="n">
        <f aca="false">DEGREES(alpha)</f>
        <v>15.2859410415042</v>
      </c>
      <c r="E15" s="20" t="n">
        <f aca="false">(AD-HD)*COS(alpha)</f>
        <v>373.308767134975</v>
      </c>
      <c r="F15" s="20" t="n">
        <f aca="false">(AD+HD)*SIN(alpha)</f>
        <v>187.972727272727</v>
      </c>
      <c r="G15" s="18" t="n">
        <f aca="false">ATAN((Yh-Yj)/(Xh-Xj))</f>
        <v>0.56751550780661</v>
      </c>
      <c r="H15" s="20" t="n">
        <f aca="false">DEGREES(beta)</f>
        <v>32.5162434055425</v>
      </c>
      <c r="I15" s="21" t="n">
        <f aca="false">(F15-Yj)/SIN(beta)</f>
        <v>442.708091800291</v>
      </c>
      <c r="J15" s="22" t="n">
        <f aca="false">(B16-B14)*$G$3/(I16-I14)</f>
        <v>14965.532299172</v>
      </c>
    </row>
    <row r="16" customFormat="false" ht="12.75" hidden="false" customHeight="false" outlineLevel="0" collapsed="false">
      <c r="B16" s="17" t="n">
        <v>310</v>
      </c>
      <c r="C16" s="18" t="n">
        <f aca="false">ASIN(P/(AD+DE))</f>
        <v>0.285688573130207</v>
      </c>
      <c r="D16" s="19" t="n">
        <f aca="false">DEGREES(alpha)</f>
        <v>16.3687494954754</v>
      </c>
      <c r="E16" s="20" t="n">
        <f aca="false">(AD-HD)*COS(alpha)</f>
        <v>371.314049320976</v>
      </c>
      <c r="F16" s="20" t="n">
        <f aca="false">(AD+HD)*SIN(alpha)</f>
        <v>200.936363636364</v>
      </c>
      <c r="G16" s="18" t="n">
        <f aca="false">ATAN((Yh-Yj)/(Xh-Xj))</f>
        <v>0.594303360952329</v>
      </c>
      <c r="H16" s="20" t="n">
        <f aca="false">DEGREES(beta)</f>
        <v>34.0510743330084</v>
      </c>
      <c r="I16" s="21" t="n">
        <f aca="false">(F16-Yj)/SIN(beta)</f>
        <v>448.155309929696</v>
      </c>
      <c r="J16" s="22" t="n">
        <f aca="false">(B17-B15)*$G$3/(I17-I15)</f>
        <v>14426.9937197723</v>
      </c>
    </row>
    <row r="17" customFormat="false" ht="12.75" hidden="false" customHeight="false" outlineLevel="0" collapsed="false">
      <c r="B17" s="17" t="n">
        <v>330</v>
      </c>
      <c r="C17" s="18" t="n">
        <f aca="false">ASIN(P/(AD+DE))</f>
        <v>0.304692654015398</v>
      </c>
      <c r="D17" s="19" t="n">
        <f aca="false">DEGREES(alpha)</f>
        <v>17.4576031237221</v>
      </c>
      <c r="E17" s="20" t="n">
        <f aca="false">(AD-HD)*COS(alpha)</f>
        <v>369.174470948358</v>
      </c>
      <c r="F17" s="20" t="n">
        <f aca="false">(AD+HD)*SIN(alpha)</f>
        <v>213.9</v>
      </c>
      <c r="G17" s="18" t="n">
        <f aca="false">ATAN((Yh-Yj)/(Xh-Xj))</f>
        <v>0.620615199896822</v>
      </c>
      <c r="H17" s="20" t="n">
        <f aca="false">DEGREES(beta)</f>
        <v>35.5586316557558</v>
      </c>
      <c r="I17" s="21" t="n">
        <f aca="false">(F17-Yj)/SIN(beta)</f>
        <v>453.798413395199</v>
      </c>
      <c r="J17" s="22" t="n">
        <f aca="false">(B18-B16)*$G$3/(I18-I16)</f>
        <v>13943.5041118312</v>
      </c>
      <c r="L17" s="23" t="s">
        <v>16</v>
      </c>
      <c r="M17" s="23"/>
      <c r="N17" s="23"/>
    </row>
    <row r="18" customFormat="false" ht="12.75" hidden="false" customHeight="false" outlineLevel="0" collapsed="false">
      <c r="B18" s="17" t="n">
        <v>350</v>
      </c>
      <c r="C18" s="18" t="n">
        <f aca="false">ASIN(P/(AD+DE))</f>
        <v>0.32381101527355</v>
      </c>
      <c r="D18" s="19" t="n">
        <f aca="false">DEGREES(alpha)</f>
        <v>18.5530045350207</v>
      </c>
      <c r="E18" s="20" t="n">
        <f aca="false">(AD-HD)*COS(alpha)</f>
        <v>366.887497675259</v>
      </c>
      <c r="F18" s="20" t="n">
        <f aca="false">(AD+HD)*SIN(alpha)</f>
        <v>226.863636363636</v>
      </c>
      <c r="G18" s="18" t="n">
        <f aca="false">ATAN((Yh-Yj)/(Xh-Xj))</f>
        <v>0.646456555369227</v>
      </c>
      <c r="H18" s="20" t="n">
        <f aca="false">DEGREES(beta)</f>
        <v>37.0392322612219</v>
      </c>
      <c r="I18" s="21" t="n">
        <f aca="false">(F18-Yj)/SIN(beta)</f>
        <v>459.63018731466</v>
      </c>
      <c r="J18" s="22" t="n">
        <f aca="false">(B19-B17)*$G$3/(I19-I17)</f>
        <v>13507.6614621647</v>
      </c>
      <c r="L18" s="23" t="s">
        <v>17</v>
      </c>
      <c r="M18" s="23"/>
      <c r="N18" s="23"/>
    </row>
    <row r="19" customFormat="false" ht="12.75" hidden="false" customHeight="false" outlineLevel="0" collapsed="false">
      <c r="B19" s="17" t="n">
        <v>370</v>
      </c>
      <c r="C19" s="18" t="n">
        <f aca="false">ASIN(P/(AD+DE))</f>
        <v>0.343052865018668</v>
      </c>
      <c r="D19" s="19" t="n">
        <f aca="false">DEGREES(alpha)</f>
        <v>19.6554813154408</v>
      </c>
      <c r="E19" s="20" t="n">
        <f aca="false">(AD-HD)*COS(alpha)</f>
        <v>364.450354745856</v>
      </c>
      <c r="F19" s="20" t="n">
        <f aca="false">(AD+HD)*SIN(alpha)</f>
        <v>239.827272727273</v>
      </c>
      <c r="G19" s="18" t="n">
        <f aca="false">ATAN((Yh-Yj)/(Xh-Xj))</f>
        <v>0.67183473592916</v>
      </c>
      <c r="H19" s="20" t="n">
        <f aca="false">DEGREES(beta)</f>
        <v>38.4932948990271</v>
      </c>
      <c r="I19" s="21" t="n">
        <f aca="false">(F19-Yj)/SIN(beta)</f>
        <v>465.643542949872</v>
      </c>
      <c r="J19" s="22" t="n">
        <f aca="false">(B20-B18)*$G$3/(I20-I18)</f>
        <v>13113.3025859477</v>
      </c>
      <c r="L19" s="23" t="s">
        <v>18</v>
      </c>
      <c r="M19" s="23"/>
      <c r="N19" s="23"/>
    </row>
    <row r="20" customFormat="false" ht="12.75" hidden="false" customHeight="false" outlineLevel="0" collapsed="false">
      <c r="B20" s="17" t="n">
        <v>390</v>
      </c>
      <c r="C20" s="18" t="n">
        <f aca="false">ASIN(P/(AD+DE))</f>
        <v>0.362427897731872</v>
      </c>
      <c r="D20" s="19" t="n">
        <f aca="false">DEGREES(alpha)</f>
        <v>20.7655889178353</v>
      </c>
      <c r="E20" s="20" t="n">
        <f aca="false">(AD-HD)*COS(alpha)</f>
        <v>361.860007975323</v>
      </c>
      <c r="F20" s="20" t="n">
        <f aca="false">(AD+HD)*SIN(alpha)</f>
        <v>252.790909090909</v>
      </c>
      <c r="G20" s="18" t="n">
        <f aca="false">ATAN((Yh-Yj)/(Xh-Xj))</f>
        <v>0.696758675929074</v>
      </c>
      <c r="H20" s="20" t="n">
        <f aca="false">DEGREES(beta)</f>
        <v>39.9213314698594</v>
      </c>
      <c r="I20" s="21" t="n">
        <f aca="false">(F20-Yj)/SIN(beta)</f>
        <v>471.831537733543</v>
      </c>
      <c r="J20" s="22" t="n">
        <f aca="false">(B21-B19)*$G$3/(I21-I19)</f>
        <v>12755.2555855745</v>
      </c>
    </row>
    <row r="21" customFormat="false" ht="12.75" hidden="false" customHeight="false" outlineLevel="0" collapsed="false">
      <c r="B21" s="17" t="n">
        <v>410</v>
      </c>
      <c r="C21" s="18" t="n">
        <f aca="false">ASIN(P/(AD+DE))</f>
        <v>0.381946350664723</v>
      </c>
      <c r="D21" s="19" t="n">
        <f aca="false">DEGREES(alpha)</f>
        <v>21.8839138935124</v>
      </c>
      <c r="E21" s="20" t="n">
        <f aca="false">(AD-HD)*COS(alpha)</f>
        <v>359.113142119549</v>
      </c>
      <c r="F21" s="20" t="n">
        <f aca="false">(AD+HD)*SIN(alpha)</f>
        <v>265.754545454545</v>
      </c>
      <c r="G21" s="18" t="n">
        <f aca="false">ATAN((Yh-Yj)/(Xh-Xj))</f>
        <v>0.721238792614251</v>
      </c>
      <c r="H21" s="20" t="n">
        <f aca="false">DEGREES(beta)</f>
        <v>41.3239388379078</v>
      </c>
      <c r="I21" s="21" t="n">
        <f aca="false">(F21-Yj)/SIN(beta)</f>
        <v>478.187391948159</v>
      </c>
      <c r="J21" s="22" t="n">
        <f aca="false">(B22-B20)*$G$3/(I22-I20)</f>
        <v>12429.1494186034</v>
      </c>
    </row>
    <row r="22" customFormat="false" ht="12.75" hidden="false" customHeight="false" outlineLevel="0" collapsed="false">
      <c r="B22" s="17" t="n">
        <v>430</v>
      </c>
      <c r="C22" s="18" t="n">
        <f aca="false">ASIN(P/(AD+DE))</f>
        <v>0.401619067214906</v>
      </c>
      <c r="D22" s="19" t="n">
        <f aca="false">DEGREES(alpha)</f>
        <v>23.011077523395</v>
      </c>
      <c r="E22" s="20" t="n">
        <f aca="false">(AD-HD)*COS(alpha)</f>
        <v>356.206136229576</v>
      </c>
      <c r="F22" s="20" t="n">
        <f aca="false">(AD+HD)*SIN(alpha)</f>
        <v>278.718181818182</v>
      </c>
      <c r="G22" s="18" t="n">
        <f aca="false">ATAN((Yh-Yj)/(Xh-Xj))</f>
        <v>0.745286854513592</v>
      </c>
      <c r="H22" s="20" t="n">
        <f aca="false">DEGREES(beta)</f>
        <v>42.7017912902094</v>
      </c>
      <c r="I22" s="21" t="n">
        <f aca="false">(F22-Yj)/SIN(beta)</f>
        <v>484.704502295424</v>
      </c>
      <c r="J22" s="22" t="n">
        <f aca="false">(B23-B21)*$G$3/(I23-I21)</f>
        <v>12131.2657568842</v>
      </c>
    </row>
    <row r="23" customFormat="false" ht="12.75" hidden="false" customHeight="false" outlineLevel="0" collapsed="false">
      <c r="B23" s="17" t="n">
        <v>450</v>
      </c>
      <c r="C23" s="18" t="n">
        <f aca="false">ASIN(P/(AD+DE))</f>
        <v>0.421457568467301</v>
      </c>
      <c r="D23" s="19" t="n">
        <f aca="false">DEGREES(alpha)</f>
        <v>24.1477399170223</v>
      </c>
      <c r="E23" s="20" t="n">
        <f aca="false">(AD-HD)*COS(alpha)</f>
        <v>353.135035511609</v>
      </c>
      <c r="F23" s="20" t="n">
        <f aca="false">(AD+HD)*SIN(alpha)</f>
        <v>291.681818181818</v>
      </c>
      <c r="G23" s="18" t="n">
        <f aca="false">ATAN((Yh-Yj)/(Xh-Xj))</f>
        <v>0.768915862918779</v>
      </c>
      <c r="H23" s="20" t="n">
        <f aca="false">DEGREES(beta)</f>
        <v>44.0556337459058</v>
      </c>
      <c r="I23" s="21" t="n">
        <f aca="false">(F23-Yj)/SIN(beta)</f>
        <v>491.37645261227</v>
      </c>
      <c r="J23" s="22" t="n">
        <f aca="false">(B24-B22)*$G$3/(I24-I22)</f>
        <v>11858.4225579634</v>
      </c>
    </row>
    <row r="24" customFormat="false" ht="12.75" hidden="false" customHeight="false" outlineLevel="0" collapsed="false">
      <c r="B24" s="17" t="n">
        <v>470</v>
      </c>
      <c r="C24" s="18" t="n">
        <f aca="false">ASIN(P/(AD+DE))</f>
        <v>0.441474134331528</v>
      </c>
      <c r="D24" s="19" t="n">
        <f aca="false">DEGREES(alpha)</f>
        <v>25.2946046613881</v>
      </c>
      <c r="E24" s="20" t="n">
        <f aca="false">(AD-HD)*COS(alpha)</f>
        <v>349.895519116094</v>
      </c>
      <c r="F24" s="20" t="n">
        <f aca="false">(AD+HD)*SIN(alpha)</f>
        <v>304.645454545455</v>
      </c>
      <c r="G24" s="18" t="n">
        <f aca="false">ATAN((Yh-Yj)/(Xh-Xj))</f>
        <v>0.792139947967207</v>
      </c>
      <c r="H24" s="20" t="n">
        <f aca="false">DEGREES(beta)</f>
        <v>45.3862758022336</v>
      </c>
      <c r="I24" s="21" t="n">
        <f aca="false">(F24-Yj)/SIN(beta)</f>
        <v>498.197021997596</v>
      </c>
      <c r="J24" s="22" t="n">
        <f aca="false">(B25-B23)*$G$3/(I25-I23)</f>
        <v>11607.8816916355</v>
      </c>
    </row>
    <row r="25" customFormat="false" ht="12.75" hidden="false" customHeight="false" outlineLevel="0" collapsed="false">
      <c r="B25" s="17" t="n">
        <v>490</v>
      </c>
      <c r="C25" s="18" t="n">
        <f aca="false">ASIN(P/(AD+DE))</f>
        <v>0.461681896002782</v>
      </c>
      <c r="D25" s="19" t="n">
        <f aca="false">DEGREES(alpha)</f>
        <v>26.4524241185572</v>
      </c>
      <c r="E25" s="20" t="n">
        <f aca="false">(AD-HD)*COS(alpha)</f>
        <v>346.48286315893</v>
      </c>
      <c r="F25" s="20" t="n">
        <f aca="false">(AD+HD)*SIN(alpha)</f>
        <v>317.609090909091</v>
      </c>
      <c r="G25" s="18" t="n">
        <f aca="false">ATAN((Yh-Yj)/(Xh-Xj))</f>
        <v>0.814974280643741</v>
      </c>
      <c r="H25" s="20" t="n">
        <f aca="false">DEGREES(beta)</f>
        <v>46.6945866925967</v>
      </c>
      <c r="I25" s="21" t="n">
        <f aca="false">(F25-Yj)/SIN(beta)</f>
        <v>505.160190614639</v>
      </c>
      <c r="J25" s="22" t="n">
        <f aca="false">(B26-B24)*$G$3/(I26-I24)</f>
        <v>11377.2750086369</v>
      </c>
    </row>
    <row r="26" customFormat="false" ht="12.75" hidden="false" customHeight="false" outlineLevel="0" collapsed="false">
      <c r="B26" s="17" t="n">
        <v>510</v>
      </c>
      <c r="C26" s="18" t="n">
        <f aca="false">ASIN(P/(AD+DE))</f>
        <v>0.482094941842289</v>
      </c>
      <c r="D26" s="19" t="n">
        <f aca="false">DEGREES(alpha)</f>
        <v>27.622005492168</v>
      </c>
      <c r="E26" s="20" t="n">
        <f aca="false">(AD-HD)*COS(alpha)</f>
        <v>342.891898127752</v>
      </c>
      <c r="F26" s="20" t="n">
        <f aca="false">(AD+HD)*SIN(alpha)</f>
        <v>330.572727272727</v>
      </c>
      <c r="G26" s="18" t="n">
        <f aca="false">ATAN((Yh-Yj)/(Xh-Xj))</f>
        <v>0.837435001905505</v>
      </c>
      <c r="H26" s="20" t="n">
        <f aca="false">DEGREES(beta)</f>
        <v>47.9814912257155</v>
      </c>
      <c r="I26" s="21" t="n">
        <f aca="false">(F26-Yj)/SIN(beta)</f>
        <v>512.260143428566</v>
      </c>
      <c r="J26" s="22" t="n">
        <f aca="false">(B27-B25)*$G$3/(I27-I25)</f>
        <v>11164.5446884054</v>
      </c>
    </row>
    <row r="27" customFormat="false" ht="12.75" hidden="false" customHeight="false" outlineLevel="0" collapsed="false">
      <c r="B27" s="17" t="n">
        <v>530</v>
      </c>
      <c r="C27" s="18" t="n">
        <f aca="false">ASIN(P/(AD+DE))</f>
        <v>0.502728439238427</v>
      </c>
      <c r="D27" s="19" t="n">
        <f aca="false">DEGREES(alpha)</f>
        <v>28.8042178095609</v>
      </c>
      <c r="E27" s="20" t="n">
        <f aca="false">(AD-HD)*COS(alpha)</f>
        <v>339.116959637895</v>
      </c>
      <c r="F27" s="20" t="n">
        <f aca="false">(AD+HD)*SIN(alpha)</f>
        <v>343.536363636364</v>
      </c>
      <c r="G27" s="18" t="n">
        <f aca="false">ATAN((Yh-Yj)/(Xh-Xj))</f>
        <v>0.859539170120545</v>
      </c>
      <c r="H27" s="20" t="n">
        <f aca="false">DEGREES(beta)</f>
        <v>49.2479667740845</v>
      </c>
      <c r="I27" s="21" t="n">
        <f aca="false">(F27-Yj)/SIN(beta)</f>
        <v>519.491272128976</v>
      </c>
      <c r="J27" s="22" t="n">
        <f aca="false">(B28-B26)*$G$3/(I28-I26)</f>
        <v>10967.8947444468</v>
      </c>
    </row>
    <row r="28" customFormat="false" ht="12.75" hidden="false" customHeight="false" outlineLevel="0" collapsed="false">
      <c r="B28" s="17" t="n">
        <v>550</v>
      </c>
      <c r="C28" s="18" t="n">
        <f aca="false">ASIN(P/(AD+DE))</f>
        <v>0.523598775598299</v>
      </c>
      <c r="D28" s="19" t="n">
        <f aca="false">DEGREES(alpha)</f>
        <v>30</v>
      </c>
      <c r="E28" s="20" t="n">
        <f aca="false">(AD-HD)*COS(alpha)</f>
        <v>335.151831264578</v>
      </c>
      <c r="F28" s="20" t="n">
        <f aca="false">(AD+HD)*SIN(alpha)</f>
        <v>356.5</v>
      </c>
      <c r="G28" s="18" t="n">
        <f aca="false">ATAN((Yh-Yj)/(Xh-Xj))</f>
        <v>0.881304728105653</v>
      </c>
      <c r="H28" s="20" t="n">
        <f aca="false">DEGREES(beta)</f>
        <v>50.4950413853785</v>
      </c>
      <c r="I28" s="21" t="n">
        <f aca="false">(F28-Yj)/SIN(beta)</f>
        <v>526.848175473732</v>
      </c>
      <c r="J28" s="22" t="n">
        <f aca="false">(B29-B27)*$G$3/(I29-I27)</f>
        <v>10785.7513230452</v>
      </c>
    </row>
    <row r="29" customFormat="false" ht="12.75" hidden="false" customHeight="false" outlineLevel="0" collapsed="false">
      <c r="B29" s="17" t="n">
        <v>570</v>
      </c>
      <c r="C29" s="18" t="n">
        <f aca="false">ASIN(P/(AD+DE))</f>
        <v>0.544723722370928</v>
      </c>
      <c r="D29" s="19" t="n">
        <f aca="false">DEGREES(alpha)</f>
        <v>31.2103702925101</v>
      </c>
      <c r="E29" s="20" t="n">
        <f aca="false">(AD-HD)*COS(alpha)</f>
        <v>330.989677874559</v>
      </c>
      <c r="F29" s="20" t="n">
        <f aca="false">(AD+HD)*SIN(alpha)</f>
        <v>369.463636363636</v>
      </c>
      <c r="G29" s="18" t="n">
        <f aca="false">ATAN((Yh-Yj)/(Xh-Xj))</f>
        <v>0.902750491264842</v>
      </c>
      <c r="H29" s="20" t="n">
        <f aca="false">DEGREES(beta)</f>
        <v>51.7237931028371</v>
      </c>
      <c r="I29" s="21" t="n">
        <f aca="false">(F29-Yj)/SIN(beta)</f>
        <v>534.325658274904</v>
      </c>
      <c r="J29" s="22" t="n">
        <f aca="false">(B30-B28)*$G$3/(I30-I28)</f>
        <v>10616.7299875808</v>
      </c>
    </row>
    <row r="30" customFormat="false" ht="12.75" hidden="false" customHeight="false" outlineLevel="0" collapsed="false">
      <c r="B30" s="17" t="n">
        <v>590</v>
      </c>
      <c r="C30" s="18" t="n">
        <f aca="false">ASIN(P/(AD+DE))</f>
        <v>0.566122626970164</v>
      </c>
      <c r="D30" s="19" t="n">
        <f aca="false">DEGREES(alpha)</f>
        <v>32.4364372122494</v>
      </c>
      <c r="E30" s="20" t="n">
        <f aca="false">(AD-HD)*COS(alpha)</f>
        <v>326.622967490901</v>
      </c>
      <c r="F30" s="20" t="n">
        <f aca="false">(AD+HD)*SIN(alpha)</f>
        <v>382.427272727273</v>
      </c>
      <c r="G30" s="18" t="n">
        <f aca="false">ATAN((Yh-Yj)/(Xh-Xj))</f>
        <v>0.923896158688875</v>
      </c>
      <c r="H30" s="20" t="n">
        <f aca="false">DEGREES(beta)</f>
        <v>52.9353506012215</v>
      </c>
      <c r="I30" s="21" t="n">
        <f aca="false">(F30-Yj)/SIN(beta)</f>
        <v>541.918729230601</v>
      </c>
      <c r="J30" s="22" t="n">
        <f aca="false">(B31-B29)*$G$3/(I31-I29)</f>
        <v>10459.6085939731</v>
      </c>
    </row>
    <row r="31" customFormat="false" ht="12.75" hidden="false" customHeight="false" outlineLevel="0" collapsed="false">
      <c r="A31" s="24"/>
      <c r="B31" s="17" t="n">
        <v>610</v>
      </c>
      <c r="C31" s="18" t="n">
        <f aca="false">ASIN(P/(AD+DE))</f>
        <v>0.587816638720508</v>
      </c>
      <c r="D31" s="19" t="n">
        <f aca="false">DEGREES(alpha)</f>
        <v>33.6794125262514</v>
      </c>
      <c r="E31" s="20" t="n">
        <f aca="false">(AD-HD)*COS(alpha)</f>
        <v>322.043379219591</v>
      </c>
      <c r="F31" s="20" t="n">
        <f aca="false">(AD+HD)*SIN(alpha)</f>
        <v>395.390909090909</v>
      </c>
      <c r="G31" s="18" t="n">
        <f aca="false">ATAN((Yh-Yj)/(Xh-Xj))</f>
        <v>0.944762349607813</v>
      </c>
      <c r="H31" s="20" t="n">
        <f aca="false">DEGREES(beta)</f>
        <v>54.1308952753908</v>
      </c>
      <c r="I31" s="21" t="n">
        <f aca="false">(F31-Yj)/SIN(beta)</f>
        <v>549.622597788701</v>
      </c>
      <c r="J31" s="22" t="n">
        <f aca="false">(B32-B30)*$G$3/(I32-I30)</f>
        <v>10313.3046725972</v>
      </c>
    </row>
    <row r="32" customFormat="false" ht="12.75" hidden="false" customHeight="false" outlineLevel="0" collapsed="false">
      <c r="A32" s="24"/>
      <c r="B32" s="17" t="n">
        <v>630</v>
      </c>
      <c r="C32" s="18" t="n">
        <f aca="false">ASIN(P/(AD+DE))</f>
        <v>0.609828976593686</v>
      </c>
      <c r="D32" s="19" t="n">
        <f aca="false">DEGREES(alpha)</f>
        <v>34.9406265836005</v>
      </c>
      <c r="E32" s="20" t="n">
        <f aca="false">(AD-HD)*COS(alpha)</f>
        <v>317.241694106148</v>
      </c>
      <c r="F32" s="20" t="n">
        <f aca="false">(AD+HD)*SIN(alpha)</f>
        <v>408.354545454546</v>
      </c>
      <c r="G32" s="18" t="n">
        <f aca="false">ATAN((Yh-Yj)/(Xh-Xj))</f>
        <v>0.965370668337526</v>
      </c>
      <c r="H32" s="20" t="n">
        <f aca="false">DEGREES(beta)</f>
        <v>55.3116649614638</v>
      </c>
      <c r="I32" s="21" t="n">
        <f aca="false">(F32-Yj)/SIN(beta)</f>
        <v>557.432670210656</v>
      </c>
      <c r="J32" s="22" t="n">
        <f aca="false">(B33-B31)*$G$3/(I33-I31)</f>
        <v>10176.8564664331</v>
      </c>
    </row>
    <row r="33" customFormat="false" ht="12.75" hidden="false" customHeight="false" outlineLevel="0" collapsed="false">
      <c r="A33" s="24"/>
      <c r="B33" s="17" t="n">
        <v>650</v>
      </c>
      <c r="C33" s="18" t="n">
        <f aca="false">ASIN(P/(AD+DE))</f>
        <v>0.632185248680745</v>
      </c>
      <c r="D33" s="19" t="n">
        <f aca="false">DEGREES(alpha)</f>
        <v>36.2215466198351</v>
      </c>
      <c r="E33" s="20" t="n">
        <f aca="false">(AD-HD)*COS(alpha)</f>
        <v>312.207664917212</v>
      </c>
      <c r="F33" s="20" t="n">
        <f aca="false">(AD+HD)*SIN(alpha)</f>
        <v>421.318181818182</v>
      </c>
      <c r="G33" s="18" t="n">
        <f aca="false">ATAN((Yh-Yj)/(Xh-Xj))</f>
        <v>0.98574380189248</v>
      </c>
      <c r="H33" s="20" t="n">
        <f aca="false">DEGREES(beta)</f>
        <v>56.478959529619</v>
      </c>
      <c r="I33" s="21" t="n">
        <f aca="false">(F33-Yj)/SIN(beta)</f>
        <v>565.344544986024</v>
      </c>
      <c r="J33" s="22" t="n">
        <f aca="false">(B34-B32)*$G$3/(I34-I32)</f>
        <v>10049.4069540409</v>
      </c>
    </row>
    <row r="34" customFormat="false" ht="12.75" hidden="false" customHeight="false" outlineLevel="0" collapsed="false">
      <c r="A34" s="24"/>
      <c r="B34" s="17" t="n">
        <v>670</v>
      </c>
      <c r="C34" s="18" t="n">
        <f aca="false">ASIN(P/(AD+DE))</f>
        <v>0.654913836257669</v>
      </c>
      <c r="D34" s="19" t="n">
        <f aca="false">DEGREES(alpha)</f>
        <v>37.5237987622863</v>
      </c>
      <c r="E34" s="20" t="n">
        <f aca="false">(AD-HD)*COS(alpha)</f>
        <v>306.929859675351</v>
      </c>
      <c r="F34" s="20" t="n">
        <f aca="false">(AD+HD)*SIN(alpha)</f>
        <v>434.281818181818</v>
      </c>
      <c r="G34" s="18" t="n">
        <f aca="false">ATAN((Yh-Yj)/(Xh-Xj))</f>
        <v>1.00590565584665</v>
      </c>
      <c r="H34" s="20" t="n">
        <f aca="false">DEGREES(beta)</f>
        <v>57.6341486683519</v>
      </c>
      <c r="I34" s="21" t="n">
        <f aca="false">(F34-Yj)/SIN(beta)</f>
        <v>573.35400773154</v>
      </c>
      <c r="J34" s="22" t="n">
        <f aca="false">(B35-B33)*$G$3/(I35-I33)</f>
        <v>9930.19032350513</v>
      </c>
    </row>
    <row r="35" customFormat="false" ht="12.75" hidden="false" customHeight="false" outlineLevel="0" collapsed="false">
      <c r="A35" s="24"/>
      <c r="B35" s="17" t="n">
        <v>690</v>
      </c>
      <c r="C35" s="18" t="n">
        <f aca="false">ASIN(P/(AD+DE))</f>
        <v>0.678046359247416</v>
      </c>
      <c r="D35" s="19" t="n">
        <f aca="false">DEGREES(alpha)</f>
        <v>38.8491946990882</v>
      </c>
      <c r="E35" s="20" t="n">
        <f aca="false">(AD-HD)*COS(alpha)</f>
        <v>301.395472197505</v>
      </c>
      <c r="F35" s="20" t="n">
        <f aca="false">(AD+HD)*SIN(alpha)</f>
        <v>447.245454545455</v>
      </c>
      <c r="G35" s="18" t="n">
        <f aca="false">ATAN((Yh-Yj)/(Xh-Xj))</f>
        <v>1.02588153595328</v>
      </c>
      <c r="H35" s="20" t="n">
        <f aca="false">DEGREES(beta)</f>
        <v>58.7786822905212</v>
      </c>
      <c r="I35" s="21" t="n">
        <f aca="false">(F35-Yj)/SIN(beta)</f>
        <v>581.45702569259</v>
      </c>
      <c r="J35" s="22" t="n">
        <f aca="false">(B36-B34)*$G$3/(I36-I34)</f>
        <v>9818.52047008557</v>
      </c>
    </row>
    <row r="36" customFormat="false" ht="12.75" hidden="false" customHeight="false" outlineLevel="0" collapsed="false">
      <c r="A36" s="24"/>
      <c r="B36" s="17" t="n">
        <v>710</v>
      </c>
      <c r="C36" s="18" t="n">
        <f aca="false">ASIN(P/(AD+DE))</f>
        <v>0.70161824529245</v>
      </c>
      <c r="D36" s="19" t="n">
        <f aca="false">DEGREES(alpha)</f>
        <v>40.1997642846319</v>
      </c>
      <c r="E36" s="20" t="n">
        <f aca="false">(AD-HD)*COS(alpha)</f>
        <v>295.590090726224</v>
      </c>
      <c r="F36" s="20" t="n">
        <f aca="false">(AD+HD)*SIN(alpha)</f>
        <v>460.209090909091</v>
      </c>
      <c r="G36" s="18" t="n">
        <f aca="false">ATAN((Yh-Yj)/(Xh-Xj))</f>
        <v>1.04569838569283</v>
      </c>
      <c r="H36" s="20" t="n">
        <f aca="false">DEGREES(beta)</f>
        <v>59.9141041438426</v>
      </c>
      <c r="I36" s="21" t="n">
        <f aca="false">(F36-Yj)/SIN(beta)</f>
        <v>589.649741950099</v>
      </c>
      <c r="J36" s="22" t="n">
        <f aca="false">(B37-B35)*$G$3/(I37-I35)</f>
        <v>9713.78117349525</v>
      </c>
    </row>
    <row r="37" customFormat="false" ht="12.75" hidden="false" customHeight="false" outlineLevel="0" collapsed="false">
      <c r="A37" s="24"/>
      <c r="B37" s="17" t="n">
        <v>730</v>
      </c>
      <c r="C37" s="18" t="n">
        <f aca="false">ASIN(P/(AD+DE))</f>
        <v>0.725669432178973</v>
      </c>
      <c r="D37" s="19" t="n">
        <f aca="false">DEGREES(alpha)</f>
        <v>41.5777957855101</v>
      </c>
      <c r="E37" s="20" t="n">
        <f aca="false">(AD-HD)*COS(alpha)</f>
        <v>289.497412740548</v>
      </c>
      <c r="F37" s="20" t="n">
        <f aca="false">(AD+HD)*SIN(alpha)</f>
        <v>473.172727272727</v>
      </c>
      <c r="G37" s="18" t="n">
        <f aca="false">ATAN((Yh-Yj)/(Xh-Xj))</f>
        <v>1.06538509362348</v>
      </c>
      <c r="H37" s="20" t="n">
        <f aca="false">DEGREES(beta)</f>
        <v>61.0420694207755</v>
      </c>
      <c r="I37" s="21" t="n">
        <f aca="false">(F37-Yj)/SIN(beta)</f>
        <v>597.9284694221</v>
      </c>
      <c r="J37" s="22" t="n">
        <f aca="false">(B38-B36)*$G$3/(I38-I36)</f>
        <v>9615.41767609936</v>
      </c>
    </row>
    <row r="38" customFormat="false" ht="12.75" hidden="false" customHeight="false" outlineLevel="0" collapsed="false">
      <c r="A38" s="24"/>
      <c r="B38" s="17" t="n">
        <v>750</v>
      </c>
      <c r="C38" s="18" t="n">
        <f aca="false">ASIN(P/(AD+DE))</f>
        <v>0.750245243986521</v>
      </c>
      <c r="D38" s="19" t="n">
        <f aca="false">DEGREES(alpha)</f>
        <v>42.9858860801904</v>
      </c>
      <c r="E38" s="20" t="n">
        <f aca="false">(AD-HD)*COS(alpha)</f>
        <v>283.098889798174</v>
      </c>
      <c r="F38" s="20" t="n">
        <f aca="false">(AD+HD)*SIN(alpha)</f>
        <v>486.136363636364</v>
      </c>
      <c r="G38" s="18" t="n">
        <f aca="false">ATAN((Yh-Yj)/(Xh-Xj))</f>
        <v>1.08497288964566</v>
      </c>
      <c r="H38" s="20" t="n">
        <f aca="false">DEGREES(beta)</f>
        <v>62.1643674628094</v>
      </c>
      <c r="I38" s="21" t="n">
        <f aca="false">(F38-Yj)/SIN(beta)</f>
        <v>606.289684736745</v>
      </c>
      <c r="J38" s="22" t="n">
        <f aca="false">(B39-B37)*$G$3/(I39-I37)</f>
        <v>9522.92943502216</v>
      </c>
    </row>
    <row r="39" customFormat="false" ht="12.75" hidden="false" customHeight="false" outlineLevel="0" collapsed="false">
      <c r="A39" s="24"/>
      <c r="B39" s="17" t="n">
        <v>770</v>
      </c>
      <c r="C39" s="18" t="n">
        <f aca="false">ASIN(P/(AD+DE))</f>
        <v>0.775397496610753</v>
      </c>
      <c r="D39" s="19" t="n">
        <f aca="false">DEGREES(alpha)</f>
        <v>44.4270040008057</v>
      </c>
      <c r="E39" s="20" t="n">
        <f aca="false">(AD-HD)*COS(alpha)</f>
        <v>276.373280184608</v>
      </c>
      <c r="F39" s="20" t="n">
        <f aca="false">(AD+HD)*SIN(alpha)</f>
        <v>499.1</v>
      </c>
      <c r="G39" s="18" t="n">
        <f aca="false">ATAN((Yh-Yj)/(Xh-Xj))</f>
        <v>1.10449585681727</v>
      </c>
      <c r="H39" s="20" t="n">
        <f aca="false">DEGREES(beta)</f>
        <v>63.2829510853153</v>
      </c>
      <c r="I39" s="21" t="n">
        <f aca="false">(F39-Yj)/SIN(beta)</f>
        <v>614.730022042197</v>
      </c>
      <c r="J39" s="22" t="n">
        <f aca="false">(B40-B38)*$G$3/(I40-I38)</f>
        <v>9435.86386228016</v>
      </c>
    </row>
    <row r="40" customFormat="false" ht="13.5" hidden="false" customHeight="false" outlineLevel="0" collapsed="false">
      <c r="A40" s="24"/>
      <c r="B40" s="25" t="n">
        <v>790</v>
      </c>
      <c r="C40" s="26" t="n">
        <f aca="false">ASIN(P/(AD+DE))</f>
        <v>0.801185910662145</v>
      </c>
      <c r="D40" s="27" t="n">
        <f aca="false">DEGREES(alpha)</f>
        <v>45.9045712862863</v>
      </c>
      <c r="E40" s="28" t="n">
        <f aca="false">(AD-HD)*COS(alpha)</f>
        <v>269.296078264417</v>
      </c>
      <c r="F40" s="28" t="n">
        <f aca="false">(AD+HD)*SIN(alpha)</f>
        <v>512.063636363636</v>
      </c>
      <c r="G40" s="26" t="n">
        <f aca="false">ATAN((Yh-Yj)/(Xh-Xj))</f>
        <v>1.12399159637293</v>
      </c>
      <c r="H40" s="28" t="n">
        <f aca="false">DEGREES(beta)</f>
        <v>64.3999746803408</v>
      </c>
      <c r="I40" s="27" t="n">
        <f aca="false">(F40-Yj)/SIN(beta)</f>
        <v>623.246266808642</v>
      </c>
      <c r="J40" s="29"/>
    </row>
    <row r="41" customFormat="false" ht="12.75" hidden="false" customHeight="false" outlineLevel="0" collapsed="false">
      <c r="A41" s="24"/>
      <c r="C41" s="5"/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24"/>
    </row>
    <row r="45" customFormat="false" ht="12.75" hidden="false" customHeight="false" outlineLevel="0" collapsed="false">
      <c r="A45" s="24"/>
    </row>
    <row r="46" customFormat="false" ht="12.75" hidden="false" customHeight="false" outlineLevel="0" collapsed="false">
      <c r="A46" s="24"/>
    </row>
    <row r="47" customFormat="false" ht="12.75" hidden="false" customHeight="false" outlineLevel="0" collapsed="false">
      <c r="A47" s="24"/>
    </row>
  </sheetData>
  <mergeCells count="4">
    <mergeCell ref="H2:J3"/>
    <mergeCell ref="L17:N17"/>
    <mergeCell ref="L18:N18"/>
    <mergeCell ref="L19:N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5:45:24Z</dcterms:created>
  <dc:creator>proprietaire</dc:creator>
  <dc:description/>
  <dc:language>en-US</dc:language>
  <cp:lastModifiedBy>proprietaire</cp:lastModifiedBy>
  <dcterms:modified xsi:type="dcterms:W3CDTF">2009-09-09T17:51:20Z</dcterms:modified>
  <cp:revision>0</cp:revision>
  <dc:subject/>
  <dc:title/>
</cp:coreProperties>
</file>