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et tracés" sheetId="1" state="visible" r:id="rId2"/>
    <sheet name="Calculs manuels" sheetId="2" state="visible" r:id="rId3"/>
  </sheets>
  <definedNames>
    <definedName function="false" hidden="false" name="a" vbProcedure="false">'Calculs et tracés'!$E$6</definedName>
    <definedName function="false" hidden="false" name="AD" vbProcedure="false">'Calculs et tracés'!$B$6</definedName>
    <definedName function="false" hidden="false" name="alpha" vbProcedure="false">'Calculs et tracés'!$X$10:$X$43</definedName>
    <definedName function="false" hidden="false" name="b" vbProcedure="false">'Calculs et tracés'!$F$6</definedName>
    <definedName function="false" hidden="false" name="beta" vbProcedure="false">'Calculs et tracés'!$Y$10:$Y$43</definedName>
    <definedName function="false" hidden="false" name="Charge" vbProcedure="false">'Calculs et tracés'!$G$6</definedName>
    <definedName function="false" hidden="false" name="DE" vbProcedure="false">'Calculs et tracés'!$C$6</definedName>
    <definedName function="false" hidden="false" name="EN" vbProcedure="false">'Calculs et tracés'!$D$6</definedName>
    <definedName function="false" hidden="false" name="Fv" vbProcedure="false">'Calculs et tracés'!$D$10:$D$43</definedName>
    <definedName function="false" hidden="false" name="Fxd" vbProcedure="false">'Calculs et tracés'!$AF$10:$AF$43</definedName>
    <definedName function="false" hidden="false" name="Fxv" vbProcedure="false">'Calculs et tracés'!$AC$10:$AC$43</definedName>
    <definedName function="false" hidden="false" name="Fyb" vbProcedure="false">'Calculs et tracés'!$AA$10:$AA$43</definedName>
    <definedName function="false" hidden="false" name="Fyd" vbProcedure="false">'Calculs et tracés'!$AG$10:$AG$43</definedName>
    <definedName function="false" hidden="false" name="Fye" vbProcedure="false">'Calculs et tracés'!$AB$10:$AB$43</definedName>
    <definedName function="false" hidden="false" name="Fyv" vbProcedure="false">'Calculs et tracés'!$AD$10:$AD$43</definedName>
    <definedName function="false" hidden="false" name="JH" vbProcedure="false">'Calculs et tracés'!$C$10:$C$43</definedName>
    <definedName function="false" hidden="false" name="P" vbProcedure="false">'Calculs et tracés'!$B$10:$B$43</definedName>
    <definedName function="false" hidden="false" name="Pb" vbProcedure="false">'Calculs et tracés'!$J$6</definedName>
    <definedName function="false" hidden="false" name="Ph" vbProcedure="false">'Calculs et tracés'!$K$6</definedName>
    <definedName function="false" hidden="false" name="Rxa" vbProcedure="false">'Calculs et tracés'!$AH$10:$AH$43</definedName>
    <definedName function="false" hidden="false" name="Rya" vbProcedure="false">'Calculs et tracés'!$AI$10:$AI$43</definedName>
    <definedName function="false" hidden="false" name="Ryc" vbProcedure="false">'Calculs et tracés'!$AE$10:$AE$43</definedName>
    <definedName function="false" hidden="false" name="Xb" vbProcedure="false">'Calculs et tracés'!$M$10:$M$43</definedName>
    <definedName function="false" hidden="false" name="Xc" vbProcedure="false">'Calculs et tracés'!$O$10:$O$43</definedName>
    <definedName function="false" hidden="false" name="Xd" vbProcedure="false">'Calculs et tracés'!$Q$10:$Q$43</definedName>
    <definedName function="false" hidden="false" name="Xe" vbProcedure="false">'Calculs et tracés'!$S$10:$S$43</definedName>
    <definedName function="false" hidden="false" name="Xh" vbProcedure="false">'Calculs et tracés'!$U$10:$U$43</definedName>
    <definedName function="false" hidden="false" name="Xj" vbProcedure="false">'Calculs et tracés'!$H$6</definedName>
    <definedName function="false" hidden="false" name="Yb" vbProcedure="false">'Calculs et tracés'!$N$10:$N$43</definedName>
    <definedName function="false" hidden="false" name="Yc" vbProcedure="false">'Calculs et tracés'!$P$10:$P$43</definedName>
    <definedName function="false" hidden="false" name="Yd" vbProcedure="false">'Calculs et tracés'!$R$10:$R$43</definedName>
    <definedName function="false" hidden="false" name="Ye" vbProcedure="false">'Calculs et tracés'!$T$10:$T$43</definedName>
    <definedName function="false" hidden="false" name="Yh" vbProcedure="false">'Calculs et tracés'!$V$10:$V$43</definedName>
    <definedName function="false" hidden="false" name="Yj" vbProcedure="false">'Calculs et tracés'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r>
      <rPr>
        <sz val="10"/>
        <color rgb="FF3366FF"/>
        <rFont val="Arial"/>
        <family val="2"/>
      </rPr>
      <t xml:space="preserve">Entrez les valeurs dans les cellules jaunes. Valeurs dans repères : </t>
    </r>
    <r>
      <rPr>
        <sz val="10"/>
        <color rgb="FFFF0000"/>
        <rFont val="Arial"/>
        <family val="2"/>
      </rPr>
      <t xml:space="preserve">attention aux signes</t>
    </r>
  </si>
  <si>
    <t xml:space="preserve">Longueurs</t>
  </si>
  <si>
    <t xml:space="preserve">Dans repère vDw</t>
  </si>
  <si>
    <t xml:space="preserve">Dans repère xAy</t>
  </si>
  <si>
    <t xml:space="preserve">Dist. P (entre les axes)</t>
  </si>
  <si>
    <t xml:space="preserve">AD (mm)</t>
  </si>
  <si>
    <t xml:space="preserve">DE (mm)</t>
  </si>
  <si>
    <t xml:space="preserve">EN (mm)</t>
  </si>
  <si>
    <t xml:space="preserve">a (mm)</t>
  </si>
  <si>
    <t xml:space="preserve">b (mm)</t>
  </si>
  <si>
    <t xml:space="preserve">Poids (N)</t>
  </si>
  <si>
    <t xml:space="preserve">Xj (mm)</t>
  </si>
  <si>
    <t xml:space="preserve">Yj (mm)</t>
  </si>
  <si>
    <t xml:space="preserve">Basse (mm)</t>
  </si>
  <si>
    <t xml:space="preserve">Haute (mm)</t>
  </si>
  <si>
    <r>
      <rPr>
        <sz val="10"/>
        <rFont val="Arial"/>
        <family val="0"/>
      </rPr>
      <t xml:space="preserve">Haut</t>
    </r>
    <r>
      <rPr>
        <sz val="8"/>
        <rFont val="Arial"/>
        <family val="2"/>
      </rPr>
      <t xml:space="preserve"> </t>
    </r>
    <r>
      <rPr>
        <vertAlign val="superscript"/>
        <sz val="11"/>
        <rFont val="Arial"/>
        <family val="2"/>
      </rPr>
      <t xml:space="preserve">r</t>
    </r>
    <r>
      <rPr>
        <sz val="10"/>
        <rFont val="Arial"/>
        <family val="0"/>
      </rPr>
      <t xml:space="preserve"> table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</t>
    </r>
    <r>
      <rPr>
        <vertAlign val="superscript"/>
        <sz val="11"/>
        <rFont val="Arial"/>
        <family val="2"/>
      </rPr>
      <t xml:space="preserve">r</t>
    </r>
    <r>
      <rPr>
        <sz val="10"/>
        <rFont val="Arial"/>
        <family val="0"/>
      </rPr>
      <t xml:space="preserve"> vérin</t>
    </r>
  </si>
  <si>
    <t xml:space="preserve">Effort  vérin</t>
  </si>
  <si>
    <t xml:space="preserve">Angle vérin</t>
  </si>
  <si>
    <t xml:space="preserve">Angle de AB</t>
  </si>
  <si>
    <t xml:space="preserve">Le calcul est fait en considérant :</t>
  </si>
  <si>
    <t xml:space="preserve">Coord. point B</t>
  </si>
  <si>
    <t xml:space="preserve">Coord. point C</t>
  </si>
  <si>
    <t xml:space="preserve">Coord. point D</t>
  </si>
  <si>
    <t xml:space="preserve">Coord. point E</t>
  </si>
  <si>
    <t xml:space="preserve">Coord. point H</t>
  </si>
  <si>
    <t xml:space="preserve">Décomposition charge</t>
  </si>
  <si>
    <t xml:space="preserve">Composantes F vérin</t>
  </si>
  <si>
    <t xml:space="preserve">Réac. en C</t>
  </si>
  <si>
    <t xml:space="preserve">Compos. F en D sur AB</t>
  </si>
  <si>
    <t xml:space="preserve">Compos. réaction en A</t>
  </si>
  <si>
    <t xml:space="preserve">P (mm)</t>
  </si>
  <si>
    <t xml:space="preserve">JH (mm)</t>
  </si>
  <si>
    <t xml:space="preserve">Fv (N)</t>
  </si>
  <si>
    <t xml:space="preserve">beta (°)</t>
  </si>
  <si>
    <t xml:space="preserve">alpha (°)</t>
  </si>
  <si>
    <t xml:space="preserve">travail de la charge = travail du vérin</t>
  </si>
  <si>
    <t xml:space="preserve">Xb (mm)</t>
  </si>
  <si>
    <t xml:space="preserve">Yb (mm)</t>
  </si>
  <si>
    <t xml:space="preserve">Xc (mm)</t>
  </si>
  <si>
    <t xml:space="preserve">Yc (mm)</t>
  </si>
  <si>
    <t xml:space="preserve">Xd (mm)</t>
  </si>
  <si>
    <t xml:space="preserve">Yd (mm)</t>
  </si>
  <si>
    <t xml:space="preserve">Xe (mm)</t>
  </si>
  <si>
    <t xml:space="preserve">Ye (mm)</t>
  </si>
  <si>
    <t xml:space="preserve">Xh (mm)</t>
  </si>
  <si>
    <t xml:space="preserve">Yh (mm)</t>
  </si>
  <si>
    <t xml:space="preserve">alpha (rad)</t>
  </si>
  <si>
    <t xml:space="preserve">beta (rad)</t>
  </si>
  <si>
    <t xml:space="preserve">Fyb (N)</t>
  </si>
  <si>
    <t xml:space="preserve">Fye (N)</t>
  </si>
  <si>
    <t xml:space="preserve">Fxv (N)</t>
  </si>
  <si>
    <t xml:space="preserve">Fyv (N)</t>
  </si>
  <si>
    <t xml:space="preserve">Ryc (N)</t>
  </si>
  <si>
    <t xml:space="preserve">Fxd (N)</t>
  </si>
  <si>
    <t xml:space="preserve">Fyd (N)</t>
  </si>
  <si>
    <t xml:space="preserve">Rxa (N)</t>
  </si>
  <si>
    <t xml:space="preserve">Rya (N)</t>
  </si>
  <si>
    <t xml:space="preserve">(dérivée numérique)</t>
  </si>
  <si>
    <r>
      <rPr>
        <sz val="10"/>
        <color rgb="FF3366FF"/>
        <rFont val="Arial"/>
        <family val="0"/>
      </rPr>
      <t xml:space="preserve">Coordonnées de </t>
    </r>
    <r>
      <rPr>
        <b val="true"/>
        <sz val="10"/>
        <color rgb="FFFF0000"/>
        <rFont val="Arial"/>
        <family val="2"/>
      </rPr>
      <t xml:space="preserve">H</t>
    </r>
    <r>
      <rPr>
        <sz val="10"/>
        <color rgb="FF3366FF"/>
        <rFont val="Arial"/>
        <family val="0"/>
      </rPr>
      <t xml:space="preserve"> dans xAy</t>
    </r>
  </si>
  <si>
    <t xml:space="preserve">Mat. inv. de rotation α</t>
  </si>
  <si>
    <t xml:space="preserve">La charge ne se déplace pas par rapport au point E et le point B est gilssant ; la charge se répartit donc selon Fe et Fb qui n'ont aucune composante horizontale.</t>
  </si>
  <si>
    <t xml:space="preserve">Le point C étant glissant, la réaction au sol Rc aura
seulement une composante verticale Ry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General"/>
    <numFmt numFmtId="167" formatCode="0.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3366FF"/>
      <name val="Arial"/>
      <family val="0"/>
    </font>
    <font>
      <sz val="8"/>
      <name val="Arial"/>
      <family val="2"/>
    </font>
    <font>
      <vertAlign val="superscript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0"/>
    </font>
    <font>
      <sz val="14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3366FF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5"/>
      <color rgb="FF000000"/>
      <name val="Arial"/>
      <family val="2"/>
    </font>
    <font>
      <sz val="10"/>
      <color rgb="FFFF99CC"/>
      <name val="Arial"/>
      <family val="2"/>
    </font>
    <font>
      <sz val="14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thin"/>
      <right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/>
      <right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medium"/>
      <top style="thin">
        <color rgb="FFC0C0C0"/>
      </top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63783220427"/>
          <c:y val="0.103628585010299"/>
          <c:w val="0.879364252214695"/>
          <c:h val="0.812628743463793"/>
        </c:manualLayout>
      </c:layout>
      <c:scatterChart>
        <c:scatterStyle val="line"/>
        <c:varyColors val="0"/>
        <c:ser>
          <c:idx val="0"/>
          <c:order val="0"/>
          <c:tx>
            <c:strRef>
              <c:f>"Force vérin"</c:f>
              <c:strCache>
                <c:ptCount val="1"/>
                <c:pt idx="0">
                  <c:v>Force véri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11:$B$42</c:f>
              <c:numCache>
                <c:formatCode>General</c:formatCode>
                <c:ptCount val="32"/>
                <c:pt idx="0">
                  <c:v>150</c:v>
                </c:pt>
                <c:pt idx="1">
                  <c:v>170</c:v>
                </c:pt>
                <c:pt idx="2">
                  <c:v>190</c:v>
                </c:pt>
                <c:pt idx="3">
                  <c:v>210</c:v>
                </c:pt>
                <c:pt idx="4">
                  <c:v>230</c:v>
                </c:pt>
                <c:pt idx="5">
                  <c:v>250</c:v>
                </c:pt>
                <c:pt idx="6">
                  <c:v>270</c:v>
                </c:pt>
                <c:pt idx="7">
                  <c:v>290</c:v>
                </c:pt>
                <c:pt idx="8">
                  <c:v>310</c:v>
                </c:pt>
                <c:pt idx="9">
                  <c:v>330</c:v>
                </c:pt>
                <c:pt idx="10">
                  <c:v>350</c:v>
                </c:pt>
                <c:pt idx="11">
                  <c:v>370</c:v>
                </c:pt>
                <c:pt idx="12">
                  <c:v>390</c:v>
                </c:pt>
                <c:pt idx="13">
                  <c:v>410</c:v>
                </c:pt>
                <c:pt idx="14">
                  <c:v>430</c:v>
                </c:pt>
                <c:pt idx="15">
                  <c:v>450</c:v>
                </c:pt>
                <c:pt idx="16">
                  <c:v>470</c:v>
                </c:pt>
                <c:pt idx="17">
                  <c:v>490</c:v>
                </c:pt>
                <c:pt idx="18">
                  <c:v>510</c:v>
                </c:pt>
                <c:pt idx="19">
                  <c:v>530</c:v>
                </c:pt>
                <c:pt idx="20">
                  <c:v>550</c:v>
                </c:pt>
                <c:pt idx="21">
                  <c:v>570</c:v>
                </c:pt>
                <c:pt idx="22">
                  <c:v>590</c:v>
                </c:pt>
                <c:pt idx="23">
                  <c:v>610</c:v>
                </c:pt>
                <c:pt idx="24">
                  <c:v>630</c:v>
                </c:pt>
                <c:pt idx="25">
                  <c:v>650</c:v>
                </c:pt>
                <c:pt idx="26">
                  <c:v>670</c:v>
                </c:pt>
                <c:pt idx="27">
                  <c:v>690</c:v>
                </c:pt>
                <c:pt idx="28">
                  <c:v>710</c:v>
                </c:pt>
                <c:pt idx="29">
                  <c:v>730</c:v>
                </c:pt>
                <c:pt idx="30">
                  <c:v>750</c:v>
                </c:pt>
                <c:pt idx="31">
                  <c:v>770</c:v>
                </c:pt>
              </c:numCache>
            </c:numRef>
          </c:xVal>
          <c:yVal>
            <c:numRef>
              <c:f>'Calculs et tracés'!$D$11:$D$42</c:f>
              <c:numCache>
                <c:formatCode>General</c:formatCode>
                <c:ptCount val="32"/>
                <c:pt idx="0">
                  <c:v>13971.723841275</c:v>
                </c:pt>
                <c:pt idx="1">
                  <c:v>13563.3968790687</c:v>
                </c:pt>
                <c:pt idx="2">
                  <c:v>13198.0374207849</c:v>
                </c:pt>
                <c:pt idx="3">
                  <c:v>12870.1119762946</c:v>
                </c:pt>
                <c:pt idx="4">
                  <c:v>12574.9929715571</c:v>
                </c:pt>
                <c:pt idx="5">
                  <c:v>12308.7838832799</c:v>
                </c:pt>
                <c:pt idx="6">
                  <c:v>12068.1836059841</c:v>
                </c:pt>
                <c:pt idx="7">
                  <c:v>11850.3801771616</c:v>
                </c:pt>
                <c:pt idx="8">
                  <c:v>11652.9667367376</c:v>
                </c:pt>
                <c:pt idx="9">
                  <c:v>11473.874515789</c:v>
                </c:pt>
                <c:pt idx="10">
                  <c:v>11311.3190071789</c:v>
                </c:pt>
                <c:pt idx="11">
                  <c:v>11163.7564443783</c:v>
                </c:pt>
                <c:pt idx="12">
                  <c:v>11029.8484218613</c:v>
                </c:pt>
                <c:pt idx="13">
                  <c:v>10908.4330103583</c:v>
                </c:pt>
                <c:pt idx="14">
                  <c:v>10798.5011072406</c:v>
                </c:pt>
                <c:pt idx="15">
                  <c:v>10699.1770540948</c:v>
                </c:pt>
                <c:pt idx="16">
                  <c:v>10609.7027767147</c:v>
                </c:pt>
                <c:pt idx="17">
                  <c:v>10529.4248763724</c:v>
                </c:pt>
                <c:pt idx="18">
                  <c:v>10457.7842392923</c:v>
                </c:pt>
                <c:pt idx="19">
                  <c:v>10394.3078443048</c:v>
                </c:pt>
                <c:pt idx="20">
                  <c:v>10338.6025450333</c:v>
                </c:pt>
                <c:pt idx="21">
                  <c:v>10290.350689651</c:v>
                </c:pt>
                <c:pt idx="22">
                  <c:v>10249.3075247533</c:v>
                </c:pt>
                <c:pt idx="23">
                  <c:v>10215.3004168976</c:v>
                </c:pt>
                <c:pt idx="24">
                  <c:v>10188.2300236547</c:v>
                </c:pt>
                <c:pt idx="25">
                  <c:v>10168.0736656538</c:v>
                </c:pt>
                <c:pt idx="26">
                  <c:v>10154.8913060137</c:v>
                </c:pt>
                <c:pt idx="27">
                  <c:v>10148.8347543256</c:v>
                </c:pt>
                <c:pt idx="28">
                  <c:v>10150.1610104864</c:v>
                </c:pt>
                <c:pt idx="29">
                  <c:v>10159.2510990817</c:v>
                </c:pt>
                <c:pt idx="30">
                  <c:v>10176.6363989954</c:v>
                </c:pt>
                <c:pt idx="31">
                  <c:v>10203.0354816399</c:v>
                </c:pt>
              </c:numCache>
            </c:numRef>
          </c:yVal>
          <c:smooth val="0"/>
        </c:ser>
        <c:axId val="66858256"/>
        <c:axId val="84627859"/>
      </c:scatterChart>
      <c:scatterChart>
        <c:scatterStyle val="line"/>
        <c:varyColors val="0"/>
        <c:ser>
          <c:idx val="1"/>
          <c:order val="1"/>
          <c:tx>
            <c:strRef>
              <c:f>"Longueur vérin"</c:f>
              <c:strCache>
                <c:ptCount val="1"/>
                <c:pt idx="0">
                  <c:v>Longueur véri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11:$B$42</c:f>
              <c:numCache>
                <c:formatCode>General</c:formatCode>
                <c:ptCount val="32"/>
                <c:pt idx="0">
                  <c:v>150</c:v>
                </c:pt>
                <c:pt idx="1">
                  <c:v>170</c:v>
                </c:pt>
                <c:pt idx="2">
                  <c:v>190</c:v>
                </c:pt>
                <c:pt idx="3">
                  <c:v>210</c:v>
                </c:pt>
                <c:pt idx="4">
                  <c:v>230</c:v>
                </c:pt>
                <c:pt idx="5">
                  <c:v>250</c:v>
                </c:pt>
                <c:pt idx="6">
                  <c:v>270</c:v>
                </c:pt>
                <c:pt idx="7">
                  <c:v>290</c:v>
                </c:pt>
                <c:pt idx="8">
                  <c:v>310</c:v>
                </c:pt>
                <c:pt idx="9">
                  <c:v>330</c:v>
                </c:pt>
                <c:pt idx="10">
                  <c:v>350</c:v>
                </c:pt>
                <c:pt idx="11">
                  <c:v>370</c:v>
                </c:pt>
                <c:pt idx="12">
                  <c:v>390</c:v>
                </c:pt>
                <c:pt idx="13">
                  <c:v>410</c:v>
                </c:pt>
                <c:pt idx="14">
                  <c:v>430</c:v>
                </c:pt>
                <c:pt idx="15">
                  <c:v>450</c:v>
                </c:pt>
                <c:pt idx="16">
                  <c:v>470</c:v>
                </c:pt>
                <c:pt idx="17">
                  <c:v>490</c:v>
                </c:pt>
                <c:pt idx="18">
                  <c:v>510</c:v>
                </c:pt>
                <c:pt idx="19">
                  <c:v>530</c:v>
                </c:pt>
                <c:pt idx="20">
                  <c:v>550</c:v>
                </c:pt>
                <c:pt idx="21">
                  <c:v>570</c:v>
                </c:pt>
                <c:pt idx="22">
                  <c:v>590</c:v>
                </c:pt>
                <c:pt idx="23">
                  <c:v>610</c:v>
                </c:pt>
                <c:pt idx="24">
                  <c:v>630</c:v>
                </c:pt>
                <c:pt idx="25">
                  <c:v>650</c:v>
                </c:pt>
                <c:pt idx="26">
                  <c:v>670</c:v>
                </c:pt>
                <c:pt idx="27">
                  <c:v>690</c:v>
                </c:pt>
                <c:pt idx="28">
                  <c:v>710</c:v>
                </c:pt>
                <c:pt idx="29">
                  <c:v>730</c:v>
                </c:pt>
                <c:pt idx="30">
                  <c:v>750</c:v>
                </c:pt>
                <c:pt idx="31">
                  <c:v>770</c:v>
                </c:pt>
              </c:numCache>
            </c:numRef>
          </c:xVal>
          <c:yVal>
            <c:numRef>
              <c:f>'Calculs et tracés'!$C$11:$C$42</c:f>
              <c:numCache>
                <c:formatCode>General</c:formatCode>
                <c:ptCount val="32"/>
                <c:pt idx="0">
                  <c:v>437.004675154629</c:v>
                </c:pt>
                <c:pt idx="1">
                  <c:v>442.819020531356</c:v>
                </c:pt>
                <c:pt idx="2">
                  <c:v>448.801130085983</c:v>
                </c:pt>
                <c:pt idx="3">
                  <c:v>454.942035105327</c:v>
                </c:pt>
                <c:pt idx="4">
                  <c:v>461.233034353382</c:v>
                </c:pt>
                <c:pt idx="5">
                  <c:v>467.665700268552</c:v>
                </c:pt>
                <c:pt idx="6">
                  <c:v>474.231881478917</c:v>
                </c:pt>
                <c:pt idx="7">
                  <c:v>480.923702070966</c:v>
                </c:pt>
                <c:pt idx="8">
                  <c:v>487.733558016549</c:v>
                </c:pt>
                <c:pt idx="9">
                  <c:v>494.654111125991</c:v>
                </c:pt>
                <c:pt idx="10">
                  <c:v>501.67828085449</c:v>
                </c:pt>
                <c:pt idx="11">
                  <c:v>508.799234245448</c:v>
                </c:pt>
                <c:pt idx="12">
                  <c:v>516.010374249503</c:v>
                </c:pt>
                <c:pt idx="13">
                  <c:v>523.305326612309</c:v>
                </c:pt>
                <c:pt idx="14">
                  <c:v>530.677925477811</c:v>
                </c:pt>
                <c:pt idx="15">
                  <c:v>538.122197806841</c:v>
                </c:pt>
                <c:pt idx="16">
                  <c:v>545.632346662828</c:v>
                </c:pt>
                <c:pt idx="17">
                  <c:v>553.202733366344</c:v>
                </c:pt>
                <c:pt idx="18">
                  <c:v>560.827858466994</c:v>
                </c:pt>
                <c:pt idx="19">
                  <c:v>568.502341422785</c:v>
                </c:pt>
                <c:pt idx="20">
                  <c:v>576.220898811442</c:v>
                </c:pt>
                <c:pt idx="21">
                  <c:v>583.978320821651</c:v>
                </c:pt>
                <c:pt idx="22">
                  <c:v>591.769445680784</c:v>
                </c:pt>
                <c:pt idx="23">
                  <c:v>599.589131563117</c:v>
                </c:pt>
                <c:pt idx="24">
                  <c:v>607.432225380864</c:v>
                </c:pt>
                <c:pt idx="25">
                  <c:v>615.2935276779</c:v>
                </c:pt>
                <c:pt idx="26">
                  <c:v>623.16775260668</c:v>
                </c:pt>
                <c:pt idx="27">
                  <c:v>631.049481649091</c:v>
                </c:pt>
                <c:pt idx="28">
                  <c:v>638.933109307537</c:v>
                </c:pt>
                <c:pt idx="29">
                  <c:v>646.812778392335</c:v>
                </c:pt>
                <c:pt idx="30">
                  <c:v>654.682301687915</c:v>
                </c:pt>
                <c:pt idx="31">
                  <c:v>662.535065573175</c:v>
                </c:pt>
              </c:numCache>
            </c:numRef>
          </c:yVal>
          <c:smooth val="0"/>
        </c:ser>
        <c:axId val="46883806"/>
        <c:axId val="4182717"/>
      </c:scatterChart>
      <c:valAx>
        <c:axId val="66858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uteur table (mm)</a:t>
                </a:r>
              </a:p>
            </c:rich>
          </c:tx>
          <c:layout>
            <c:manualLayout>
              <c:xMode val="edge"/>
              <c:yMode val="edge"/>
              <c:x val="0.39676915059927"/>
              <c:y val="0.931310410394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859"/>
        <c:crossesAt val="0"/>
        <c:crossBetween val="midCat"/>
      </c:valAx>
      <c:valAx>
        <c:axId val="84627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vérin (N)</a:t>
                </a:r>
              </a:p>
            </c:rich>
          </c:tx>
          <c:layout>
            <c:manualLayout>
              <c:xMode val="edge"/>
              <c:yMode val="edge"/>
              <c:x val="0.0162584679520584"/>
              <c:y val="0.2474251307241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256"/>
        <c:crossesAt val="0"/>
        <c:crossBetween val="midCat"/>
      </c:valAx>
      <c:valAx>
        <c:axId val="46883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17"/>
        <c:crossBetween val="midCat"/>
      </c:valAx>
      <c:valAx>
        <c:axId val="41827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ngueur vérin (mm)</a:t>
                </a:r>
              </a:p>
            </c:rich>
          </c:tx>
          <c:layout>
            <c:manualLayout>
              <c:xMode val="edge"/>
              <c:yMode val="edge"/>
              <c:x val="0.954403335070349"/>
              <c:y val="0.0426239898589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8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27149557061"/>
          <c:y val="0.026540960228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49</xdr:row>
      <xdr:rowOff>104760</xdr:rowOff>
    </xdr:from>
    <xdr:to>
      <xdr:col>21</xdr:col>
      <xdr:colOff>674640</xdr:colOff>
      <xdr:row>77</xdr:row>
      <xdr:rowOff>114480</xdr:rowOff>
    </xdr:to>
    <xdr:graphicFrame>
      <xdr:nvGraphicFramePr>
        <xdr:cNvPr id="0" name="Chart 64"/>
        <xdr:cNvGraphicFramePr/>
      </xdr:nvGraphicFramePr>
      <xdr:xfrm>
        <a:off x="9519840" y="8286840"/>
        <a:ext cx="6908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3440</xdr:colOff>
      <xdr:row>64</xdr:row>
      <xdr:rowOff>37800</xdr:rowOff>
    </xdr:from>
    <xdr:to>
      <xdr:col>10</xdr:col>
      <xdr:colOff>774720</xdr:colOff>
      <xdr:row>80</xdr:row>
      <xdr:rowOff>80640</xdr:rowOff>
    </xdr:to>
    <xdr:grpSp>
      <xdr:nvGrpSpPr>
        <xdr:cNvPr id="1" name="Group 208"/>
        <xdr:cNvGrpSpPr/>
      </xdr:nvGrpSpPr>
      <xdr:grpSpPr>
        <a:xfrm>
          <a:off x="4679280" y="10648800"/>
          <a:ext cx="3277800" cy="2633400"/>
          <a:chOff x="4679280" y="10648800"/>
          <a:chExt cx="3277800" cy="2633400"/>
        </a:xfrm>
      </xdr:grpSpPr>
      <xdr:sp>
        <xdr:nvSpPr>
          <xdr:cNvPr id="2" name="Line 93"/>
          <xdr:cNvSpPr/>
        </xdr:nvSpPr>
        <xdr:spPr>
          <a:xfrm flipV="1">
            <a:off x="7332480" y="12614400"/>
            <a:ext cx="0" cy="193680"/>
          </a:xfrm>
          <a:prstGeom prst="line">
            <a:avLst/>
          </a:prstGeom>
          <a:ln w="9360">
            <a:solidFill>
              <a:srgbClr val="3366ff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7"/>
          <xdr:cNvSpPr/>
        </xdr:nvSpPr>
        <xdr:spPr>
          <a:xfrm>
            <a:off x="5725440" y="11752920"/>
            <a:ext cx="0" cy="172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100"/>
          <xdr:cNvSpPr/>
        </xdr:nvSpPr>
        <xdr:spPr>
          <a:xfrm>
            <a:off x="5432040" y="11768760"/>
            <a:ext cx="2721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y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105"/>
          <xdr:cNvSpPr/>
        </xdr:nvSpPr>
        <xdr:spPr>
          <a:xfrm>
            <a:off x="4679280" y="13050720"/>
            <a:ext cx="4057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99cc"/>
                </a:solidFill>
                <a:latin typeface="Arial"/>
              </a:rPr>
              <a:t>R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107"/>
          <xdr:cNvSpPr/>
        </xdr:nvSpPr>
        <xdr:spPr>
          <a:xfrm>
            <a:off x="6307560" y="11768760"/>
            <a:ext cx="298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110"/>
          <xdr:cNvSpPr/>
        </xdr:nvSpPr>
        <xdr:spPr>
          <a:xfrm>
            <a:off x="7156440" y="12447720"/>
            <a:ext cx="35748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Ry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112"/>
          <xdr:cNvSpPr/>
        </xdr:nvSpPr>
        <xdr:spPr>
          <a:xfrm>
            <a:off x="6131520" y="11268000"/>
            <a:ext cx="27216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v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Line 135"/>
          <xdr:cNvSpPr/>
        </xdr:nvSpPr>
        <xdr:spPr>
          <a:xfrm flipV="1">
            <a:off x="6136560" y="11342880"/>
            <a:ext cx="266760" cy="522360"/>
          </a:xfrm>
          <a:prstGeom prst="line">
            <a:avLst/>
          </a:prstGeom>
          <a:ln w="9360">
            <a:solidFill>
              <a:srgbClr val="ff66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4"/>
          <xdr:cNvSpPr/>
        </xdr:nvSpPr>
        <xdr:spPr>
          <a:xfrm flipV="1">
            <a:off x="6371640" y="11827800"/>
            <a:ext cx="266760" cy="322920"/>
          </a:xfrm>
          <a:prstGeom prst="line">
            <a:avLst/>
          </a:prstGeom>
          <a:ln w="9360">
            <a:solidFill>
              <a:srgbClr val="99cc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45"/>
          <xdr:cNvSpPr/>
        </xdr:nvSpPr>
        <xdr:spPr>
          <a:xfrm>
            <a:off x="6975000" y="11752920"/>
            <a:ext cx="0" cy="188280"/>
          </a:xfrm>
          <a:prstGeom prst="line">
            <a:avLst/>
          </a:prstGeom>
          <a:ln w="9360">
            <a:solidFill>
              <a:srgbClr val="3366ff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4"/>
          <xdr:cNvSpPr/>
        </xdr:nvSpPr>
        <xdr:spPr>
          <a:xfrm flipH="1">
            <a:off x="4951080" y="12835440"/>
            <a:ext cx="421560" cy="226080"/>
          </a:xfrm>
          <a:prstGeom prst="line">
            <a:avLst/>
          </a:prstGeom>
          <a:ln w="9360">
            <a:solidFill>
              <a:srgbClr val="ff99cc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7"/>
          <xdr:cNvSpPr/>
        </xdr:nvSpPr>
        <xdr:spPr>
          <a:xfrm flipV="1">
            <a:off x="5367960" y="11730960"/>
            <a:ext cx="1639080" cy="1104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8"/>
          <xdr:cNvSpPr/>
        </xdr:nvSpPr>
        <xdr:spPr>
          <a:xfrm>
            <a:off x="5725440" y="11731320"/>
            <a:ext cx="1639080" cy="1104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59"/>
          <xdr:cNvSpPr/>
        </xdr:nvSpPr>
        <xdr:spPr>
          <a:xfrm>
            <a:off x="5506560" y="12997080"/>
            <a:ext cx="63720" cy="536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0"/>
          <xdr:cNvSpPr/>
        </xdr:nvSpPr>
        <xdr:spPr>
          <a:xfrm flipV="1">
            <a:off x="5405400" y="11294640"/>
            <a:ext cx="0" cy="1911960"/>
          </a:xfrm>
          <a:prstGeom prst="line">
            <a:avLst/>
          </a:prstGeom>
          <a:ln w="324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61"/>
          <xdr:cNvSpPr/>
        </xdr:nvSpPr>
        <xdr:spPr>
          <a:xfrm>
            <a:off x="5111640" y="12835440"/>
            <a:ext cx="2637360" cy="0"/>
          </a:xfrm>
          <a:prstGeom prst="line">
            <a:avLst/>
          </a:prstGeom>
          <a:ln w="324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2"/>
          <xdr:cNvSpPr/>
        </xdr:nvSpPr>
        <xdr:spPr>
          <a:xfrm flipV="1">
            <a:off x="5554800" y="11892960"/>
            <a:ext cx="565920" cy="111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63"/>
          <xdr:cNvSpPr/>
        </xdr:nvSpPr>
        <xdr:spPr>
          <a:xfrm>
            <a:off x="5159520" y="12673800"/>
            <a:ext cx="18684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64"/>
          <xdr:cNvSpPr/>
        </xdr:nvSpPr>
        <xdr:spPr>
          <a:xfrm>
            <a:off x="7022880" y="11591280"/>
            <a:ext cx="18684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165"/>
          <xdr:cNvSpPr/>
        </xdr:nvSpPr>
        <xdr:spPr>
          <a:xfrm>
            <a:off x="5602680" y="11564280"/>
            <a:ext cx="1868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166"/>
          <xdr:cNvSpPr/>
        </xdr:nvSpPr>
        <xdr:spPr>
          <a:xfrm>
            <a:off x="7257960" y="12883680"/>
            <a:ext cx="18684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167"/>
          <xdr:cNvSpPr/>
        </xdr:nvSpPr>
        <xdr:spPr>
          <a:xfrm>
            <a:off x="6083280" y="11817360"/>
            <a:ext cx="27216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168"/>
          <xdr:cNvSpPr/>
        </xdr:nvSpPr>
        <xdr:spPr>
          <a:xfrm>
            <a:off x="6248880" y="12215880"/>
            <a:ext cx="20808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169"/>
          <xdr:cNvSpPr/>
        </xdr:nvSpPr>
        <xdr:spPr>
          <a:xfrm>
            <a:off x="5458680" y="13093920"/>
            <a:ext cx="1918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170"/>
          <xdr:cNvSpPr/>
        </xdr:nvSpPr>
        <xdr:spPr>
          <a:xfrm>
            <a:off x="7775640" y="12732840"/>
            <a:ext cx="1814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Text 171"/>
          <xdr:cNvSpPr/>
        </xdr:nvSpPr>
        <xdr:spPr>
          <a:xfrm>
            <a:off x="5298480" y="11079360"/>
            <a:ext cx="19188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Line 175"/>
          <xdr:cNvSpPr/>
        </xdr:nvSpPr>
        <xdr:spPr>
          <a:xfrm>
            <a:off x="6515640" y="1079928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82"/>
          <xdr:cNvSpPr/>
        </xdr:nvSpPr>
        <xdr:spPr>
          <a:xfrm flipV="1">
            <a:off x="7503480" y="11752560"/>
            <a:ext cx="0" cy="1093320"/>
          </a:xfrm>
          <a:prstGeom prst="line">
            <a:avLst/>
          </a:prstGeom>
          <a:ln w="3240">
            <a:solidFill>
              <a:srgbClr val="96969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183"/>
          <xdr:cNvSpPr/>
        </xdr:nvSpPr>
        <xdr:spPr>
          <a:xfrm>
            <a:off x="7503480" y="12248280"/>
            <a:ext cx="1868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Line 186"/>
          <xdr:cNvSpPr/>
        </xdr:nvSpPr>
        <xdr:spPr>
          <a:xfrm>
            <a:off x="5608080" y="11752920"/>
            <a:ext cx="199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val 187"/>
          <xdr:cNvSpPr/>
        </xdr:nvSpPr>
        <xdr:spPr>
          <a:xfrm>
            <a:off x="5367960" y="12797640"/>
            <a:ext cx="63720" cy="53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val 188"/>
          <xdr:cNvSpPr/>
        </xdr:nvSpPr>
        <xdr:spPr>
          <a:xfrm>
            <a:off x="7305840" y="12797640"/>
            <a:ext cx="58680" cy="53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val 189"/>
          <xdr:cNvSpPr/>
        </xdr:nvSpPr>
        <xdr:spPr>
          <a:xfrm>
            <a:off x="6345000" y="12129840"/>
            <a:ext cx="58680" cy="59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Oval 190"/>
          <xdr:cNvSpPr/>
        </xdr:nvSpPr>
        <xdr:spPr>
          <a:xfrm>
            <a:off x="5704200" y="11715120"/>
            <a:ext cx="58680" cy="53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191"/>
          <xdr:cNvSpPr/>
        </xdr:nvSpPr>
        <xdr:spPr>
          <a:xfrm>
            <a:off x="6958800" y="11715120"/>
            <a:ext cx="53280" cy="53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192"/>
          <xdr:cNvSpPr/>
        </xdr:nvSpPr>
        <xdr:spPr>
          <a:xfrm>
            <a:off x="6088680" y="11865960"/>
            <a:ext cx="58680" cy="590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93"/>
          <xdr:cNvSpPr/>
        </xdr:nvSpPr>
        <xdr:spPr>
          <a:xfrm>
            <a:off x="6184800" y="10648800"/>
            <a:ext cx="63000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harg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194"/>
          <xdr:cNvSpPr/>
        </xdr:nvSpPr>
        <xdr:spPr>
          <a:xfrm>
            <a:off x="7007040" y="11768760"/>
            <a:ext cx="2775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yb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710640</xdr:colOff>
      <xdr:row>12</xdr:row>
      <xdr:rowOff>28440</xdr:rowOff>
    </xdr:from>
    <xdr:to>
      <xdr:col>10</xdr:col>
      <xdr:colOff>774720</xdr:colOff>
      <xdr:row>51</xdr:row>
      <xdr:rowOff>156600</xdr:rowOff>
    </xdr:to>
    <xdr:grpSp>
      <xdr:nvGrpSpPr>
        <xdr:cNvPr id="40" name="Group 218"/>
        <xdr:cNvGrpSpPr/>
      </xdr:nvGrpSpPr>
      <xdr:grpSpPr>
        <a:xfrm>
          <a:off x="4776480" y="2209680"/>
          <a:ext cx="3180600" cy="6452640"/>
          <a:chOff x="4776480" y="2209680"/>
          <a:chExt cx="3180600" cy="6452640"/>
        </a:xfrm>
      </xdr:grpSpPr>
      <xdr:grpSp>
        <xdr:nvGrpSpPr>
          <xdr:cNvPr id="41" name="Group 209"/>
          <xdr:cNvGrpSpPr/>
        </xdr:nvGrpSpPr>
        <xdr:grpSpPr>
          <a:xfrm>
            <a:off x="5018760" y="2209680"/>
            <a:ext cx="2932920" cy="5303520"/>
            <a:chOff x="5018760" y="2209680"/>
            <a:chExt cx="2932920" cy="5303520"/>
          </a:xfrm>
        </xdr:grpSpPr>
        <xdr:sp>
          <xdr:nvSpPr>
            <xdr:cNvPr id="42" name="AutoShape 132"/>
            <xdr:cNvSpPr/>
          </xdr:nvSpPr>
          <xdr:spPr>
            <a:xfrm rot="12984600">
              <a:off x="5851080" y="5895720"/>
              <a:ext cx="356760" cy="420120"/>
            </a:xfrm>
            <a:custGeom>
              <a:avLst/>
              <a:gdLst>
                <a:gd name="textAreaLeft" fmla="*/ 78480 w 356760"/>
                <a:gd name="textAreaRight" fmla="*/ 278280 w 356760"/>
                <a:gd name="textAreaTop" fmla="*/ 92160 h 420120"/>
                <a:gd name="textAreaBottom" fmla="*/ 327960 h 420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16200" y="21600"/>
                  </a:lnTo>
                  <a:lnTo>
                    <a:pt x="5400" y="21600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73"/>
            <xdr:cNvSpPr/>
          </xdr:nvSpPr>
          <xdr:spPr>
            <a:xfrm>
              <a:off x="6436080" y="2845440"/>
              <a:ext cx="0" cy="371880"/>
            </a:xfrm>
            <a:prstGeom prst="line">
              <a:avLst/>
            </a:prstGeom>
            <a:ln w="936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"/>
            <xdr:cNvSpPr/>
          </xdr:nvSpPr>
          <xdr:spPr>
            <a:xfrm flipV="1">
              <a:off x="5329080" y="2991240"/>
              <a:ext cx="1655280" cy="1099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2"/>
            <xdr:cNvSpPr/>
          </xdr:nvSpPr>
          <xdr:spPr>
            <a:xfrm>
              <a:off x="5696280" y="2991240"/>
              <a:ext cx="1649880" cy="1099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Oval 8"/>
            <xdr:cNvSpPr/>
          </xdr:nvSpPr>
          <xdr:spPr>
            <a:xfrm>
              <a:off x="5458320" y="4252320"/>
              <a:ext cx="66960" cy="5904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9"/>
            <xdr:cNvSpPr/>
          </xdr:nvSpPr>
          <xdr:spPr>
            <a:xfrm flipV="1">
              <a:off x="5360040" y="2548800"/>
              <a:ext cx="0" cy="1913400"/>
            </a:xfrm>
            <a:prstGeom prst="line">
              <a:avLst/>
            </a:prstGeom>
            <a:ln w="3240">
              <a:solidFill>
                <a:srgbClr val="969696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10"/>
            <xdr:cNvSpPr/>
          </xdr:nvSpPr>
          <xdr:spPr>
            <a:xfrm>
              <a:off x="5065200" y="4079880"/>
              <a:ext cx="2674440" cy="0"/>
            </a:xfrm>
            <a:prstGeom prst="line">
              <a:avLst/>
            </a:prstGeom>
            <a:ln w="3240">
              <a:solidFill>
                <a:srgbClr val="969696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1"/>
            <xdr:cNvSpPr/>
          </xdr:nvSpPr>
          <xdr:spPr>
            <a:xfrm flipV="1">
              <a:off x="5494680" y="3152520"/>
              <a:ext cx="584280" cy="1137240"/>
            </a:xfrm>
            <a:prstGeom prst="line">
              <a:avLst/>
            </a:prstGeom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3"/>
            <xdr:cNvSpPr/>
          </xdr:nvSpPr>
          <xdr:spPr>
            <a:xfrm>
              <a:off x="5122080" y="3929040"/>
              <a:ext cx="191160" cy="188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1" name="Text 14"/>
            <xdr:cNvSpPr/>
          </xdr:nvSpPr>
          <xdr:spPr>
            <a:xfrm>
              <a:off x="6855120" y="2786400"/>
              <a:ext cx="191160" cy="194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2" name="Text 15"/>
            <xdr:cNvSpPr/>
          </xdr:nvSpPr>
          <xdr:spPr>
            <a:xfrm>
              <a:off x="5567040" y="2818440"/>
              <a:ext cx="191160" cy="177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" name="Text 16"/>
            <xdr:cNvSpPr/>
          </xdr:nvSpPr>
          <xdr:spPr>
            <a:xfrm>
              <a:off x="7237800" y="4139280"/>
              <a:ext cx="191160" cy="188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4" name="Text 17"/>
            <xdr:cNvSpPr/>
          </xdr:nvSpPr>
          <xdr:spPr>
            <a:xfrm>
              <a:off x="6161760" y="3044880"/>
              <a:ext cx="273960" cy="188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ff0000"/>
                  </a:solidFill>
                  <a:latin typeface="Arial"/>
                </a:rPr>
                <a:t>H *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5" name="Text 18"/>
            <xdr:cNvSpPr/>
          </xdr:nvSpPr>
          <xdr:spPr>
            <a:xfrm>
              <a:off x="6224040" y="3470760"/>
              <a:ext cx="212040" cy="194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D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6" name="Text 19"/>
            <xdr:cNvSpPr/>
          </xdr:nvSpPr>
          <xdr:spPr>
            <a:xfrm>
              <a:off x="5411880" y="4349520"/>
              <a:ext cx="191160" cy="188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J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7" name="Text 22"/>
            <xdr:cNvSpPr/>
          </xdr:nvSpPr>
          <xdr:spPr>
            <a:xfrm>
              <a:off x="7765560" y="3988080"/>
              <a:ext cx="186120" cy="177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x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8" name="Text 23"/>
            <xdr:cNvSpPr/>
          </xdr:nvSpPr>
          <xdr:spPr>
            <a:xfrm>
              <a:off x="5266800" y="2333520"/>
              <a:ext cx="180720" cy="177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y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9" name="Freeform 24"/>
            <xdr:cNvSpPr/>
          </xdr:nvSpPr>
          <xdr:spPr>
            <a:xfrm>
              <a:off x="5323680" y="4052880"/>
              <a:ext cx="170640" cy="226080"/>
            </a:xfrm>
            <a:custGeom>
              <a:avLst/>
              <a:gdLst/>
              <a:ahLst/>
              <a:rect l="l" t="t" r="r" b="b"/>
              <a:pathLst>
                <a:path w="18" h="23">
                  <a:moveTo>
                    <a:pt x="18" y="0"/>
                  </a:moveTo>
                  <a:lnTo>
                    <a:pt x="18" y="23"/>
                  </a:lnTo>
                  <a:lnTo>
                    <a:pt x="0" y="23"/>
                  </a:lnTo>
                </a:path>
              </a:pathLst>
            </a:custGeom>
            <a:noFill/>
            <a:ln w="3240">
              <a:solidFill>
                <a:srgbClr val="96969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Text 25"/>
            <xdr:cNvSpPr/>
          </xdr:nvSpPr>
          <xdr:spPr>
            <a:xfrm>
              <a:off x="5411880" y="3767400"/>
              <a:ext cx="186120" cy="18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Xj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" name="Text 26"/>
            <xdr:cNvSpPr/>
          </xdr:nvSpPr>
          <xdr:spPr>
            <a:xfrm>
              <a:off x="5111640" y="4187520"/>
              <a:ext cx="191160" cy="188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Yj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2" name="Line 27"/>
            <xdr:cNvSpPr/>
          </xdr:nvSpPr>
          <xdr:spPr>
            <a:xfrm>
              <a:off x="6436080" y="2408760"/>
              <a:ext cx="0" cy="398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Text 28"/>
            <xdr:cNvSpPr/>
          </xdr:nvSpPr>
          <xdr:spPr>
            <a:xfrm>
              <a:off x="6078960" y="2209680"/>
              <a:ext cx="64656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Charg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4" name="Arc 30"/>
            <xdr:cNvSpPr/>
          </xdr:nvSpPr>
          <xdr:spPr>
            <a:xfrm flipV="1">
              <a:off x="5360040" y="3654000"/>
              <a:ext cx="791280" cy="447120"/>
            </a:xfrm>
            <a:custGeom>
              <a:avLst/>
              <a:gdLst/>
              <a:ahLst/>
              <a:rect l="l" t="t" r="r" b="b"/>
              <a:pathLst>
                <a:path stroke="0" w="10799" h="6293">
                  <a:moveTo>
                    <a:pt x="21600" y="10821"/>
                  </a:moveTo>
                  <a:arcTo wR="10800" hR="10800" stAng="6781" swAng="2131884"/>
                  <a:lnTo>
                    <a:pt x="10800" y="10800"/>
                  </a:lnTo>
                  <a:close/>
                </a:path>
                <a:path fill="none" w="10799" h="6293">
                  <a:moveTo>
                    <a:pt x="21600" y="10821"/>
                  </a:moveTo>
                  <a:arcTo wR="10800" hR="10800" stAng="6781" swAng="2131884"/>
                </a:path>
              </a:pathLst>
            </a:custGeom>
            <a:noFill/>
            <a:ln w="3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59"/>
            <xdr:cNvSpPr/>
          </xdr:nvSpPr>
          <xdr:spPr>
            <a:xfrm>
              <a:off x="5551560" y="4279320"/>
              <a:ext cx="382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Text 61"/>
            <xdr:cNvSpPr/>
          </xdr:nvSpPr>
          <xdr:spPr>
            <a:xfrm>
              <a:off x="6135840" y="3751200"/>
              <a:ext cx="180720" cy="177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7" name="Text 62"/>
            <xdr:cNvSpPr/>
          </xdr:nvSpPr>
          <xdr:spPr>
            <a:xfrm>
              <a:off x="5794560" y="3988080"/>
              <a:ext cx="155160" cy="23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β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" name="Arc 60"/>
            <xdr:cNvSpPr/>
          </xdr:nvSpPr>
          <xdr:spPr>
            <a:xfrm flipV="1">
              <a:off x="5494680" y="4003560"/>
              <a:ext cx="346320" cy="274680"/>
            </a:xfrm>
            <a:custGeom>
              <a:avLst/>
              <a:gdLst/>
              <a:ahLst/>
              <a:rect l="l" t="t" r="r" b="b"/>
              <a:pathLst>
                <a:path stroke="0" w="10799" h="9456">
                  <a:moveTo>
                    <a:pt x="21600" y="10821"/>
                  </a:moveTo>
                  <a:arcTo wR="10800" hR="10800" stAng="6781" swAng="3660023"/>
                  <a:lnTo>
                    <a:pt x="10800" y="10800"/>
                  </a:lnTo>
                  <a:close/>
                </a:path>
                <a:path fill="none" w="10799" h="9456">
                  <a:moveTo>
                    <a:pt x="21600" y="10821"/>
                  </a:moveTo>
                  <a:arcTo wR="10800" hR="10800" stAng="6781" swAng="3660023"/>
                </a:path>
              </a:pathLst>
            </a:custGeom>
            <a:noFill/>
            <a:ln w="3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Text 65"/>
            <xdr:cNvSpPr/>
          </xdr:nvSpPr>
          <xdr:spPr>
            <a:xfrm>
              <a:off x="5442840" y="3503160"/>
              <a:ext cx="387720" cy="209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ff0000"/>
                  </a:solidFill>
                  <a:latin typeface="Arial"/>
                </a:rPr>
                <a:t>Véri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0" name="Line 67"/>
            <xdr:cNvSpPr/>
          </xdr:nvSpPr>
          <xdr:spPr>
            <a:xfrm flipV="1">
              <a:off x="7496640" y="2995920"/>
              <a:ext cx="0" cy="1094040"/>
            </a:xfrm>
            <a:prstGeom prst="line">
              <a:avLst/>
            </a:prstGeom>
            <a:ln w="3240">
              <a:solidFill>
                <a:srgbClr val="969696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Text 68"/>
            <xdr:cNvSpPr/>
          </xdr:nvSpPr>
          <xdr:spPr>
            <a:xfrm>
              <a:off x="7496640" y="3503160"/>
              <a:ext cx="191160" cy="177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2" name="Text 71"/>
            <xdr:cNvSpPr/>
          </xdr:nvSpPr>
          <xdr:spPr>
            <a:xfrm>
              <a:off x="6436080" y="2845440"/>
              <a:ext cx="201600" cy="188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N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3" name="Oval 72"/>
            <xdr:cNvSpPr/>
          </xdr:nvSpPr>
          <xdr:spPr>
            <a:xfrm>
              <a:off x="6425640" y="2980440"/>
              <a:ext cx="25560" cy="266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75"/>
            <xdr:cNvSpPr/>
          </xdr:nvSpPr>
          <xdr:spPr>
            <a:xfrm>
              <a:off x="5577120" y="2996280"/>
              <a:ext cx="2017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Oval 3"/>
            <xdr:cNvSpPr/>
          </xdr:nvSpPr>
          <xdr:spPr>
            <a:xfrm>
              <a:off x="5329080" y="4052880"/>
              <a:ext cx="66960" cy="59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4"/>
            <xdr:cNvSpPr/>
          </xdr:nvSpPr>
          <xdr:spPr>
            <a:xfrm>
              <a:off x="7284240" y="4052880"/>
              <a:ext cx="61920" cy="59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Oval 5"/>
            <xdr:cNvSpPr/>
          </xdr:nvSpPr>
          <xdr:spPr>
            <a:xfrm>
              <a:off x="6316920" y="3389760"/>
              <a:ext cx="56880" cy="536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Oval 6"/>
            <xdr:cNvSpPr/>
          </xdr:nvSpPr>
          <xdr:spPr>
            <a:xfrm>
              <a:off x="5696280" y="2980440"/>
              <a:ext cx="3600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7"/>
            <xdr:cNvSpPr/>
          </xdr:nvSpPr>
          <xdr:spPr>
            <a:xfrm>
              <a:off x="6937920" y="2969640"/>
              <a:ext cx="51480" cy="59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2"/>
            <xdr:cNvSpPr/>
          </xdr:nvSpPr>
          <xdr:spPr>
            <a:xfrm>
              <a:off x="6053040" y="3109680"/>
              <a:ext cx="51480" cy="5904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16"/>
            <xdr:cNvSpPr/>
          </xdr:nvSpPr>
          <xdr:spPr>
            <a:xfrm>
              <a:off x="6027480" y="5993280"/>
              <a:ext cx="98280" cy="12384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17"/>
            <xdr:cNvSpPr/>
          </xdr:nvSpPr>
          <xdr:spPr>
            <a:xfrm>
              <a:off x="5220360" y="5820840"/>
              <a:ext cx="2037960" cy="1369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Text 118"/>
            <xdr:cNvSpPr/>
          </xdr:nvSpPr>
          <xdr:spPr>
            <a:xfrm>
              <a:off x="6161760" y="5810040"/>
              <a:ext cx="191160" cy="18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ff0000"/>
                  </a:solidFill>
                  <a:latin typeface="Arial"/>
                </a:rPr>
                <a:t>H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" name="Oval 119"/>
            <xdr:cNvSpPr/>
          </xdr:nvSpPr>
          <xdr:spPr>
            <a:xfrm>
              <a:off x="6782760" y="6855840"/>
              <a:ext cx="82440" cy="86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Oval 120"/>
            <xdr:cNvSpPr/>
          </xdr:nvSpPr>
          <xdr:spPr>
            <a:xfrm>
              <a:off x="5184000" y="5793840"/>
              <a:ext cx="82440" cy="86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Text 121"/>
            <xdr:cNvSpPr/>
          </xdr:nvSpPr>
          <xdr:spPr>
            <a:xfrm>
              <a:off x="6735960" y="6990480"/>
              <a:ext cx="201600" cy="188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D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7" name="Text 122"/>
            <xdr:cNvSpPr/>
          </xdr:nvSpPr>
          <xdr:spPr>
            <a:xfrm>
              <a:off x="5018760" y="5880240"/>
              <a:ext cx="196560" cy="177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8" name="Line 123"/>
            <xdr:cNvSpPr/>
          </xdr:nvSpPr>
          <xdr:spPr>
            <a:xfrm>
              <a:off x="7237800" y="7179120"/>
              <a:ext cx="475920" cy="334080"/>
            </a:xfrm>
            <a:prstGeom prst="line">
              <a:avLst/>
            </a:prstGeom>
            <a:ln w="3240">
              <a:solidFill>
                <a:srgbClr val="969696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24"/>
            <xdr:cNvSpPr/>
          </xdr:nvSpPr>
          <xdr:spPr>
            <a:xfrm flipV="1">
              <a:off x="5173920" y="4872240"/>
              <a:ext cx="703440" cy="1023840"/>
            </a:xfrm>
            <a:prstGeom prst="line">
              <a:avLst/>
            </a:prstGeom>
            <a:ln w="3240">
              <a:solidFill>
                <a:srgbClr val="969696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125"/>
            <xdr:cNvSpPr/>
          </xdr:nvSpPr>
          <xdr:spPr>
            <a:xfrm flipV="1">
              <a:off x="5876640" y="5982480"/>
              <a:ext cx="248040" cy="334080"/>
            </a:xfrm>
            <a:prstGeom prst="line">
              <a:avLst/>
            </a:prstGeom>
            <a:ln w="3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126"/>
            <xdr:cNvSpPr/>
          </xdr:nvSpPr>
          <xdr:spPr>
            <a:xfrm>
              <a:off x="5292720" y="5534640"/>
              <a:ext cx="1013760" cy="684360"/>
            </a:xfrm>
            <a:prstGeom prst="line">
              <a:avLst/>
            </a:prstGeom>
            <a:ln w="3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Text 127"/>
            <xdr:cNvSpPr/>
          </xdr:nvSpPr>
          <xdr:spPr>
            <a:xfrm>
              <a:off x="5742720" y="6295320"/>
              <a:ext cx="191160" cy="18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3" name="Text 128"/>
            <xdr:cNvSpPr/>
          </xdr:nvSpPr>
          <xdr:spPr>
            <a:xfrm>
              <a:off x="5277240" y="5373360"/>
              <a:ext cx="191160" cy="18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4" name="Text 129"/>
            <xdr:cNvSpPr/>
          </xdr:nvSpPr>
          <xdr:spPr>
            <a:xfrm>
              <a:off x="5934240" y="4775040"/>
              <a:ext cx="206640" cy="188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w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5" name="Text 130"/>
            <xdr:cNvSpPr/>
          </xdr:nvSpPr>
          <xdr:spPr>
            <a:xfrm>
              <a:off x="7687800" y="7211520"/>
              <a:ext cx="206640" cy="188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6" name="Text 131"/>
            <xdr:cNvSpPr/>
          </xdr:nvSpPr>
          <xdr:spPr>
            <a:xfrm>
              <a:off x="6224040" y="5211720"/>
              <a:ext cx="1468800" cy="544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solidFill>
                    <a:srgbClr val="ff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ff0000"/>
                  </a:solidFill>
                  <a:latin typeface="Arial"/>
                </a:rPr>
                <a:t>* </a:t>
              </a:r>
              <a:r>
                <a:rPr b="0" lang="en-US" sz="1000" spc="-1" strike="noStrike">
                  <a:solidFill>
                    <a:srgbClr val="ff0000"/>
                  </a:solidFill>
                  <a:latin typeface="Arial"/>
                </a:rPr>
                <a:t>Détail position point H dans repère vDw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7" name="Line 200"/>
            <xdr:cNvSpPr/>
          </xdr:nvSpPr>
          <xdr:spPr>
            <a:xfrm>
              <a:off x="7185960" y="4042080"/>
              <a:ext cx="232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201"/>
            <xdr:cNvSpPr/>
          </xdr:nvSpPr>
          <xdr:spPr>
            <a:xfrm>
              <a:off x="7185960" y="4117680"/>
              <a:ext cx="232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202"/>
            <xdr:cNvSpPr/>
          </xdr:nvSpPr>
          <xdr:spPr>
            <a:xfrm>
              <a:off x="6818760" y="2958840"/>
              <a:ext cx="237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03"/>
            <xdr:cNvSpPr/>
          </xdr:nvSpPr>
          <xdr:spPr>
            <a:xfrm>
              <a:off x="6818760" y="3034080"/>
              <a:ext cx="237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05"/>
            <xdr:cNvSpPr/>
          </xdr:nvSpPr>
          <xdr:spPr>
            <a:xfrm>
              <a:off x="5277240" y="4155480"/>
              <a:ext cx="1551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06"/>
            <xdr:cNvSpPr/>
          </xdr:nvSpPr>
          <xdr:spPr>
            <a:xfrm>
              <a:off x="5360040" y="4079880"/>
              <a:ext cx="0" cy="1184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Rectangle 204"/>
            <xdr:cNvSpPr/>
          </xdr:nvSpPr>
          <xdr:spPr>
            <a:xfrm>
              <a:off x="5277240" y="4150080"/>
              <a:ext cx="155160" cy="8604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4" name="Text 211"/>
          <xdr:cNvSpPr/>
        </xdr:nvSpPr>
        <xdr:spPr>
          <a:xfrm>
            <a:off x="4776480" y="7977240"/>
            <a:ext cx="3180600" cy="68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Xh                 cos α    sin α               a                Xe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         </a:t>
            </a:r>
            <a:r>
              <a:rPr b="0" lang="en-US" sz="1000" spc="-1" strike="noStrike">
                <a:latin typeface="Arial"/>
              </a:rPr>
              <a:t>=                                                         +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Yh               - sin α    cos α               b                Y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" name="AutoShape 212"/>
          <xdr:cNvSpPr/>
        </xdr:nvSpPr>
        <xdr:spPr>
          <a:xfrm>
            <a:off x="5547960" y="7988040"/>
            <a:ext cx="959040" cy="485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13"/>
          <xdr:cNvSpPr/>
        </xdr:nvSpPr>
        <xdr:spPr>
          <a:xfrm>
            <a:off x="6799320" y="7988040"/>
            <a:ext cx="341640" cy="485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14"/>
          <xdr:cNvSpPr/>
        </xdr:nvSpPr>
        <xdr:spPr>
          <a:xfrm>
            <a:off x="7411320" y="7988040"/>
            <a:ext cx="341640" cy="485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215"/>
          <xdr:cNvSpPr/>
        </xdr:nvSpPr>
        <xdr:spPr>
          <a:xfrm>
            <a:off x="4903200" y="7988040"/>
            <a:ext cx="303120" cy="485280"/>
          </a:xfrm>
          <a:prstGeom prst="bracketPair">
            <a:avLst>
              <a:gd name="adj" fmla="val 17129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6600</xdr:colOff>
      <xdr:row>66</xdr:row>
      <xdr:rowOff>9720</xdr:rowOff>
    </xdr:to>
    <xdr:pic>
      <xdr:nvPicPr>
        <xdr:cNvPr id="109" name="Picture 1" descr=""/>
        <xdr:cNvPicPr/>
      </xdr:nvPicPr>
      <xdr:blipFill>
        <a:blip r:embed="rId1"/>
        <a:stretch/>
      </xdr:blipFill>
      <xdr:spPr>
        <a:xfrm>
          <a:off x="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2" min="22" style="1" width="11.42"/>
    <col collapsed="false" customWidth="true" hidden="false" outlineLevel="0" max="23" min="23" style="0" width="2.99"/>
    <col collapsed="false" customWidth="true" hidden="false" outlineLevel="0" max="24" min="24" style="2" width="11.42"/>
    <col collapsed="false" customWidth="true" hidden="false" outlineLevel="0" max="26" min="26" style="0" width="2.99"/>
    <col collapsed="false" customWidth="true" hidden="false" outlineLevel="0" max="27" min="27" style="2" width="11.42"/>
  </cols>
  <sheetData>
    <row r="2" customFormat="false" ht="19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/>
    <row r="4" customFormat="false" ht="13.5" hidden="false" customHeight="true" outlineLevel="0" collapsed="false">
      <c r="B4" s="4" t="s">
        <v>1</v>
      </c>
      <c r="C4" s="4"/>
      <c r="D4" s="4"/>
      <c r="E4" s="5" t="s">
        <v>2</v>
      </c>
      <c r="F4" s="5"/>
      <c r="G4" s="5" t="s">
        <v>3</v>
      </c>
      <c r="H4" s="5"/>
      <c r="I4" s="5"/>
      <c r="J4" s="6" t="s">
        <v>4</v>
      </c>
      <c r="K4" s="6"/>
      <c r="L4" s="7"/>
      <c r="M4" s="8"/>
    </row>
    <row r="5" customFormat="false" ht="12.75" hidden="false" customHeight="true" outlineLevel="0" collapsed="false">
      <c r="B5" s="9" t="s">
        <v>5</v>
      </c>
      <c r="C5" s="10" t="s">
        <v>6</v>
      </c>
      <c r="D5" s="11" t="s">
        <v>7</v>
      </c>
      <c r="E5" s="10" t="s">
        <v>8</v>
      </c>
      <c r="F5" s="10" t="s">
        <v>9</v>
      </c>
      <c r="G5" s="12" t="s">
        <v>10</v>
      </c>
      <c r="H5" s="10" t="s">
        <v>11</v>
      </c>
      <c r="I5" s="13" t="s">
        <v>12</v>
      </c>
      <c r="J5" s="10" t="s">
        <v>13</v>
      </c>
      <c r="K5" s="14" t="s">
        <v>14</v>
      </c>
      <c r="L5" s="7"/>
      <c r="M5" s="8"/>
    </row>
    <row r="6" customFormat="false" ht="13.5" hidden="false" customHeight="false" outlineLevel="0" collapsed="false">
      <c r="B6" s="15" t="n">
        <v>550</v>
      </c>
      <c r="C6" s="16" t="n">
        <v>550</v>
      </c>
      <c r="D6" s="17" t="n">
        <v>500</v>
      </c>
      <c r="E6" s="16" t="n">
        <v>387</v>
      </c>
      <c r="F6" s="16" t="n">
        <v>50</v>
      </c>
      <c r="G6" s="18" t="n">
        <v>-4000</v>
      </c>
      <c r="H6" s="16" t="n">
        <v>0</v>
      </c>
      <c r="I6" s="19" t="n">
        <v>-50</v>
      </c>
      <c r="J6" s="16" t="n">
        <v>130</v>
      </c>
      <c r="K6" s="20" t="n">
        <v>780</v>
      </c>
      <c r="L6" s="7"/>
      <c r="M6" s="8"/>
      <c r="W6" s="21"/>
      <c r="X6" s="22"/>
      <c r="Y6" s="21"/>
      <c r="Z6" s="21"/>
      <c r="AA6" s="22"/>
    </row>
    <row r="7" customFormat="false" ht="13.5" hidden="false" customHeight="false" outlineLevel="0" collapsed="false">
      <c r="B7" s="23"/>
      <c r="C7" s="24"/>
      <c r="D7" s="24"/>
      <c r="E7" s="24"/>
      <c r="F7" s="24"/>
      <c r="G7" s="24"/>
      <c r="H7" s="24"/>
      <c r="I7" s="24"/>
      <c r="J7" s="25"/>
      <c r="K7" s="25"/>
      <c r="L7" s="25"/>
      <c r="N7" s="26"/>
      <c r="O7" s="26"/>
      <c r="P7" s="26"/>
      <c r="Q7" s="26"/>
      <c r="R7" s="26"/>
      <c r="S7" s="26"/>
      <c r="T7" s="26"/>
      <c r="U7" s="26"/>
      <c r="W7" s="21"/>
      <c r="X7" s="22"/>
      <c r="Y7" s="21"/>
      <c r="Z7" s="21"/>
      <c r="AA7" s="22"/>
    </row>
    <row r="8" customFormat="false" ht="16.5" hidden="false" customHeight="false" outlineLevel="0" collapsed="false">
      <c r="B8" s="27" t="s">
        <v>15</v>
      </c>
      <c r="C8" s="28" t="s">
        <v>16</v>
      </c>
      <c r="D8" s="28" t="s">
        <v>17</v>
      </c>
      <c r="E8" s="28" t="s">
        <v>18</v>
      </c>
      <c r="F8" s="29" t="s">
        <v>19</v>
      </c>
      <c r="G8" s="30"/>
      <c r="H8" s="22" t="s">
        <v>20</v>
      </c>
      <c r="I8" s="22"/>
      <c r="J8" s="22"/>
      <c r="K8" s="22"/>
      <c r="M8" s="27" t="s">
        <v>21</v>
      </c>
      <c r="N8" s="27"/>
      <c r="O8" s="28" t="s">
        <v>22</v>
      </c>
      <c r="P8" s="28"/>
      <c r="Q8" s="28" t="s">
        <v>23</v>
      </c>
      <c r="R8" s="28"/>
      <c r="S8" s="28" t="s">
        <v>24</v>
      </c>
      <c r="T8" s="28"/>
      <c r="U8" s="29" t="s">
        <v>25</v>
      </c>
      <c r="V8" s="29"/>
      <c r="W8" s="31"/>
      <c r="X8" s="32" t="s">
        <v>19</v>
      </c>
      <c r="Y8" s="29" t="s">
        <v>18</v>
      </c>
      <c r="Z8" s="30"/>
      <c r="AA8" s="32" t="s">
        <v>26</v>
      </c>
      <c r="AB8" s="32"/>
      <c r="AC8" s="28" t="s">
        <v>27</v>
      </c>
      <c r="AD8" s="28"/>
      <c r="AE8" s="33" t="s">
        <v>28</v>
      </c>
      <c r="AF8" s="28" t="s">
        <v>29</v>
      </c>
      <c r="AG8" s="28"/>
      <c r="AH8" s="29" t="s">
        <v>30</v>
      </c>
      <c r="AI8" s="29"/>
    </row>
    <row r="9" customFormat="false" ht="18" hidden="false" customHeight="true" outlineLevel="0" collapsed="false">
      <c r="B9" s="34" t="s">
        <v>31</v>
      </c>
      <c r="C9" s="35" t="s">
        <v>32</v>
      </c>
      <c r="D9" s="35" t="s">
        <v>33</v>
      </c>
      <c r="E9" s="35" t="s">
        <v>34</v>
      </c>
      <c r="F9" s="36" t="s">
        <v>35</v>
      </c>
      <c r="G9" s="30"/>
      <c r="H9" s="37" t="s">
        <v>36</v>
      </c>
      <c r="I9" s="37"/>
      <c r="J9" s="37"/>
      <c r="K9" s="37"/>
      <c r="M9" s="34" t="s">
        <v>37</v>
      </c>
      <c r="N9" s="35" t="s">
        <v>38</v>
      </c>
      <c r="O9" s="35" t="s">
        <v>39</v>
      </c>
      <c r="P9" s="35" t="s">
        <v>40</v>
      </c>
      <c r="Q9" s="35" t="s">
        <v>41</v>
      </c>
      <c r="R9" s="35" t="s">
        <v>42</v>
      </c>
      <c r="S9" s="35" t="s">
        <v>43</v>
      </c>
      <c r="T9" s="35" t="s">
        <v>44</v>
      </c>
      <c r="U9" s="35" t="s">
        <v>45</v>
      </c>
      <c r="V9" s="36" t="s">
        <v>46</v>
      </c>
      <c r="W9" s="31"/>
      <c r="X9" s="34" t="s">
        <v>47</v>
      </c>
      <c r="Y9" s="36" t="s">
        <v>48</v>
      </c>
      <c r="Z9" s="30"/>
      <c r="AA9" s="38" t="s">
        <v>49</v>
      </c>
      <c r="AB9" s="39" t="s">
        <v>50</v>
      </c>
      <c r="AC9" s="39" t="s">
        <v>51</v>
      </c>
      <c r="AD9" s="39" t="s">
        <v>52</v>
      </c>
      <c r="AE9" s="39" t="s">
        <v>53</v>
      </c>
      <c r="AF9" s="39" t="s">
        <v>54</v>
      </c>
      <c r="AG9" s="39" t="s">
        <v>55</v>
      </c>
      <c r="AH9" s="40" t="s">
        <v>56</v>
      </c>
      <c r="AI9" s="41" t="s">
        <v>57</v>
      </c>
      <c r="AK9" s="26"/>
      <c r="AL9" s="26"/>
    </row>
    <row r="10" customFormat="false" ht="12.75" hidden="false" customHeight="false" outlineLevel="0" collapsed="false">
      <c r="B10" s="42" t="n">
        <f aca="false">Pb</f>
        <v>130</v>
      </c>
      <c r="C10" s="43" t="n">
        <f aca="false">SQRT((Xh-Xj)^2+(Yh-Yj)^2)</f>
        <v>431.367319809407</v>
      </c>
      <c r="D10" s="44"/>
      <c r="E10" s="45" t="n">
        <f aca="false">DEGREES(beta)</f>
        <v>25.236111399939</v>
      </c>
      <c r="F10" s="46" t="n">
        <f aca="false">DEGREES(alpha)</f>
        <v>6.78718173512521</v>
      </c>
      <c r="G10" s="47"/>
      <c r="H10" s="22" t="s">
        <v>58</v>
      </c>
      <c r="I10" s="22"/>
      <c r="J10" s="22"/>
      <c r="K10" s="22"/>
      <c r="M10" s="48" t="n">
        <f aca="false">SQRT((AD+DE)^2-Yb^2)</f>
        <v>1092.29116997255</v>
      </c>
      <c r="N10" s="10" t="n">
        <f aca="false">P</f>
        <v>130</v>
      </c>
      <c r="O10" s="43" t="n">
        <f aca="false">2*Xd</f>
        <v>1092.29116997255</v>
      </c>
      <c r="P10" s="10" t="n">
        <f aca="false">0</f>
        <v>0</v>
      </c>
      <c r="Q10" s="43" t="n">
        <f aca="false">SQRT(AD^2-Yd^2)</f>
        <v>546.145584986275</v>
      </c>
      <c r="R10" s="43" t="n">
        <f aca="false">P*AD/(AD+DE)</f>
        <v>65</v>
      </c>
      <c r="S10" s="43" t="n">
        <f aca="false">2*Xd-Xb</f>
        <v>0</v>
      </c>
      <c r="T10" s="10" t="n">
        <f aca="false">Yb</f>
        <v>130</v>
      </c>
      <c r="U10" s="49" t="n">
        <f aca="false">Xe+a*Xd/AD+b*Yd/AD</f>
        <v>390.196984344888</v>
      </c>
      <c r="V10" s="50" t="n">
        <f aca="false">Ye-a*Yd/AD+b*Xd/AD</f>
        <v>133.913234998752</v>
      </c>
      <c r="W10" s="51"/>
      <c r="X10" s="52" t="n">
        <f aca="false">ASIN(P/(AD+DE))</f>
        <v>0.118458668209157</v>
      </c>
      <c r="Y10" s="53" t="n">
        <f aca="false">ATAN((Yh-Yj)/(Xh-Xj))</f>
        <v>0.440453234329011</v>
      </c>
      <c r="Z10" s="54"/>
      <c r="AA10" s="55" t="n">
        <f aca="false">Charge*EN/Xb</f>
        <v>-1831.01361155402</v>
      </c>
      <c r="AB10" s="56" t="n">
        <f aca="false">Charge-Fyb</f>
        <v>-2168.98638844598</v>
      </c>
      <c r="AC10" s="57"/>
      <c r="AD10" s="57"/>
      <c r="AE10" s="57"/>
      <c r="AF10" s="57"/>
      <c r="AG10" s="57"/>
      <c r="AH10" s="58"/>
      <c r="AI10" s="59"/>
    </row>
    <row r="11" customFormat="false" ht="12.75" hidden="false" customHeight="false" outlineLevel="0" collapsed="false">
      <c r="B11" s="60" t="n">
        <f aca="false">B10+ROUNDUP((Ph-Pb)/33,0)</f>
        <v>150</v>
      </c>
      <c r="C11" s="61" t="n">
        <f aca="false">SQRT((Xh-Xj)^2+(Yh-Yj)^2)</f>
        <v>437.004675154629</v>
      </c>
      <c r="D11" s="62" t="n">
        <f aca="false">ABS((B12-B10)*$G$6/(C12-C10))</f>
        <v>13971.723841275</v>
      </c>
      <c r="E11" s="63" t="n">
        <f aca="false">DEGREES(beta)</f>
        <v>26.7595574691216</v>
      </c>
      <c r="F11" s="64" t="n">
        <f aca="false">DEGREES(alpha)</f>
        <v>7.83747976308429</v>
      </c>
      <c r="G11" s="47"/>
      <c r="M11" s="65" t="n">
        <f aca="false">SQRT((AD+DE)^2-Yb^2)</f>
        <v>1089.72473588517</v>
      </c>
      <c r="N11" s="66" t="n">
        <f aca="false">P</f>
        <v>150</v>
      </c>
      <c r="O11" s="61" t="n">
        <f aca="false">2*Xd</f>
        <v>1089.72473588517</v>
      </c>
      <c r="P11" s="66" t="n">
        <f aca="false">0</f>
        <v>0</v>
      </c>
      <c r="Q11" s="43" t="n">
        <f aca="false">SQRT(AD^2-Yd^2)</f>
        <v>544.862367942584</v>
      </c>
      <c r="R11" s="61" t="n">
        <f aca="false">P*AD/(AD+DE)</f>
        <v>75</v>
      </c>
      <c r="S11" s="61" t="n">
        <f aca="false">2*Xd-Xb</f>
        <v>0</v>
      </c>
      <c r="T11" s="66" t="n">
        <f aca="false">Yb</f>
        <v>150</v>
      </c>
      <c r="U11" s="49" t="n">
        <f aca="false">Xe+a*Xd/AD+b*Yd/AD</f>
        <v>390.2031570796</v>
      </c>
      <c r="V11" s="50" t="n">
        <f aca="false">Ye-a*Yd/AD+b*Xd/AD</f>
        <v>146.760215267508</v>
      </c>
      <c r="W11" s="51"/>
      <c r="X11" s="67" t="n">
        <f aca="false">ASIN(P/(AD+DE))</f>
        <v>0.136789826924246</v>
      </c>
      <c r="Y11" s="68" t="n">
        <f aca="false">ATAN((Yh-Yj)/(Xh-Xj))</f>
        <v>0.467042384212813</v>
      </c>
      <c r="Z11" s="54"/>
      <c r="AA11" s="65" t="n">
        <f aca="false">Charge*EN/Xb</f>
        <v>-1835.32587096449</v>
      </c>
      <c r="AB11" s="61" t="n">
        <f aca="false">Charge-Fyb</f>
        <v>-2164.67412903551</v>
      </c>
      <c r="AC11" s="61" t="n">
        <f aca="false">Fv*(Xh-Xj)/JH</f>
        <v>12475.4060143196</v>
      </c>
      <c r="AD11" s="61" t="n">
        <f aca="false">Fv*(Yh-Yj)/JH</f>
        <v>6290.73222087319</v>
      </c>
      <c r="AE11" s="61" t="n">
        <f aca="false">(Fxv*Yh-Fyv*Xh-Fye*Xe-Fyb*Xb)/Xc</f>
        <v>1262.91498574282</v>
      </c>
      <c r="AF11" s="61" t="n">
        <f aca="false">Fxv</f>
        <v>12475.4060143196</v>
      </c>
      <c r="AG11" s="61" t="n">
        <f aca="false">Fye+Fyv+Ryc</f>
        <v>5388.97307758051</v>
      </c>
      <c r="AH11" s="69" t="n">
        <f aca="false">-Fxd</f>
        <v>-12475.4060143196</v>
      </c>
      <c r="AI11" s="64" t="n">
        <f aca="false">-Fyd-Fyb</f>
        <v>-3553.64720661601</v>
      </c>
    </row>
    <row r="12" customFormat="false" ht="12.75" hidden="false" customHeight="false" outlineLevel="0" collapsed="false">
      <c r="B12" s="60" t="n">
        <f aca="false">B11+ROUNDUP((Ph-Pb)/33,0)</f>
        <v>170</v>
      </c>
      <c r="C12" s="61" t="n">
        <f aca="false">SQRT((Xh-Xj)^2+(Yh-Yj)^2)</f>
        <v>442.819020531356</v>
      </c>
      <c r="D12" s="62" t="n">
        <f aca="false">ABS((B13-B11)*$G$6/(C13-C11))</f>
        <v>13563.3968790687</v>
      </c>
      <c r="E12" s="63" t="n">
        <f aca="false">DEGREES(beta)</f>
        <v>28.2493010747782</v>
      </c>
      <c r="F12" s="64" t="n">
        <f aca="false">DEGREES(alpha)</f>
        <v>8.89043506698416</v>
      </c>
      <c r="G12" s="47"/>
      <c r="M12" s="65" t="n">
        <f aca="false">SQRT((AD+DE)^2-Yb^2)</f>
        <v>1086.78424721745</v>
      </c>
      <c r="N12" s="66" t="n">
        <f aca="false">P</f>
        <v>170</v>
      </c>
      <c r="O12" s="61" t="n">
        <f aca="false">2*Xd</f>
        <v>1086.78424721745</v>
      </c>
      <c r="P12" s="66" t="n">
        <f aca="false">0</f>
        <v>0</v>
      </c>
      <c r="Q12" s="43" t="n">
        <f aca="false">SQRT(AD^2-Yd^2)</f>
        <v>543.392123608725</v>
      </c>
      <c r="R12" s="61" t="n">
        <f aca="false">P*AD/(AD+DE)</f>
        <v>85</v>
      </c>
      <c r="S12" s="61" t="n">
        <f aca="false">2*Xd-Xb</f>
        <v>0</v>
      </c>
      <c r="T12" s="66" t="n">
        <f aca="false">Yb</f>
        <v>170</v>
      </c>
      <c r="U12" s="49" t="n">
        <f aca="false">Xe+a*Xd/AD+b*Yd/AD</f>
        <v>390.077730611958</v>
      </c>
      <c r="V12" s="50" t="n">
        <f aca="false">Ye-a*Yd/AD+b*Xd/AD</f>
        <v>159.590193055339</v>
      </c>
      <c r="W12" s="51"/>
      <c r="X12" s="67" t="n">
        <f aca="false">ASIN(P/(AD+DE))</f>
        <v>0.155167363853636</v>
      </c>
      <c r="Y12" s="68" t="n">
        <f aca="false">ATAN((Yh-Yj)/(Xh-Xj))</f>
        <v>0.493043315142053</v>
      </c>
      <c r="Z12" s="54"/>
      <c r="AA12" s="65" t="n">
        <f aca="false">Charge*EN/Xb</f>
        <v>-1840.29167253823</v>
      </c>
      <c r="AB12" s="61" t="n">
        <f aca="false">Charge-Fyb</f>
        <v>-2159.70832746177</v>
      </c>
      <c r="AC12" s="61" t="n">
        <f aca="false">Fv*(Xh-Xj)/JH</f>
        <v>11947.9490009887</v>
      </c>
      <c r="AD12" s="61" t="n">
        <f aca="false">Fv*(Yh-Yj)/JH</f>
        <v>6419.67674956475</v>
      </c>
      <c r="AE12" s="61" t="n">
        <f aca="false">(Fxv*Yh-Fyv*Xh-Fye*Xe-Fyb*Xb)/Xc</f>
        <v>1290.59889627745</v>
      </c>
      <c r="AF12" s="61" t="n">
        <f aca="false">Fxv</f>
        <v>11947.9490009887</v>
      </c>
      <c r="AG12" s="61" t="n">
        <f aca="false">Fye+Fyv+Ryc</f>
        <v>5550.56731838043</v>
      </c>
      <c r="AH12" s="69" t="n">
        <f aca="false">-Fxd</f>
        <v>-11947.9490009887</v>
      </c>
      <c r="AI12" s="64" t="n">
        <f aca="false">-Fyd-Fyb</f>
        <v>-3710.2756458422</v>
      </c>
    </row>
    <row r="13" customFormat="false" ht="12.75" hidden="false" customHeight="false" outlineLevel="0" collapsed="false">
      <c r="B13" s="60" t="n">
        <f aca="false">B12+ROUNDUP((Ph-Pb)/33,0)</f>
        <v>190</v>
      </c>
      <c r="C13" s="61" t="n">
        <f aca="false">SQRT((Xh-Xj)^2+(Yh-Yj)^2)</f>
        <v>448.801130085983</v>
      </c>
      <c r="D13" s="62" t="n">
        <f aca="false">ABS((B14-B12)*$G$6/(C14-C12))</f>
        <v>13198.0374207849</v>
      </c>
      <c r="E13" s="63" t="n">
        <f aca="false">DEGREES(beta)</f>
        <v>29.7059701046519</v>
      </c>
      <c r="F13" s="64" t="n">
        <f aca="false">DEGREES(alpha)</f>
        <v>9.94642647296917</v>
      </c>
      <c r="G13" s="47"/>
      <c r="M13" s="65" t="n">
        <f aca="false">SQRT((AD+DE)^2-Yb^2)</f>
        <v>1083.46665846255</v>
      </c>
      <c r="N13" s="66" t="n">
        <f aca="false">P</f>
        <v>190</v>
      </c>
      <c r="O13" s="61" t="n">
        <f aca="false">2*Xd</f>
        <v>1083.46665846255</v>
      </c>
      <c r="P13" s="66" t="n">
        <f aca="false">0</f>
        <v>0</v>
      </c>
      <c r="Q13" s="43" t="n">
        <f aca="false">SQRT(AD^2-Yd^2)</f>
        <v>541.733329231274</v>
      </c>
      <c r="R13" s="61" t="n">
        <f aca="false">P*AD/(AD+DE)</f>
        <v>95</v>
      </c>
      <c r="S13" s="61" t="n">
        <f aca="false">2*Xd-Xb</f>
        <v>0</v>
      </c>
      <c r="T13" s="66" t="n">
        <f aca="false">Yb</f>
        <v>190</v>
      </c>
      <c r="U13" s="49" t="n">
        <f aca="false">Xe+a*Xd/AD+b*Yd/AD</f>
        <v>389.819633477278</v>
      </c>
      <c r="V13" s="50" t="n">
        <f aca="false">Ye-a*Yd/AD+b*Xd/AD</f>
        <v>172.403029930116</v>
      </c>
      <c r="W13" s="51"/>
      <c r="X13" s="67" t="n">
        <f aca="false">ASIN(P/(AD+DE))</f>
        <v>0.173597890760839</v>
      </c>
      <c r="Y13" s="68" t="n">
        <f aca="false">ATAN((Yh-Yj)/(Xh-Xj))</f>
        <v>0.51846698582518</v>
      </c>
      <c r="Z13" s="54"/>
      <c r="AA13" s="65" t="n">
        <f aca="false">Charge*EN/Xb</f>
        <v>-1845.92666915844</v>
      </c>
      <c r="AB13" s="61" t="n">
        <f aca="false">Charge-Fyb</f>
        <v>-2154.07333084156</v>
      </c>
      <c r="AC13" s="61" t="n">
        <f aca="false">Fv*(Xh-Xj)/JH</f>
        <v>11463.5498110357</v>
      </c>
      <c r="AD13" s="61" t="n">
        <f aca="false">Fv*(Yh-Yj)/JH</f>
        <v>6540.27656069238</v>
      </c>
      <c r="AE13" s="61" t="n">
        <f aca="false">(Fxv*Yh-Fyv*Xh-Fye*Xe-Fyb*Xb)/Xc</f>
        <v>1316.90486117302</v>
      </c>
      <c r="AF13" s="61" t="n">
        <f aca="false">Fxv</f>
        <v>11463.5498110357</v>
      </c>
      <c r="AG13" s="61" t="n">
        <f aca="false">Fye+Fyv+Ryc</f>
        <v>5703.10809102385</v>
      </c>
      <c r="AH13" s="69" t="n">
        <f aca="false">-Fxd</f>
        <v>-11463.5498110357</v>
      </c>
      <c r="AI13" s="64" t="n">
        <f aca="false">-Fyd-Fyb</f>
        <v>-3857.1814218654</v>
      </c>
    </row>
    <row r="14" customFormat="false" ht="12.75" hidden="false" customHeight="false" outlineLevel="0" collapsed="false">
      <c r="B14" s="60" t="n">
        <f aca="false">B13+ROUNDUP((Ph-Pb)/33,0)</f>
        <v>210</v>
      </c>
      <c r="C14" s="61" t="n">
        <f aca="false">SQRT((Xh-Xj)^2+(Yh-Yj)^2)</f>
        <v>454.942035105327</v>
      </c>
      <c r="D14" s="62" t="n">
        <f aca="false">ABS((B15-B13)*$G$6/(C15-C13))</f>
        <v>12870.1119762946</v>
      </c>
      <c r="E14" s="63" t="n">
        <f aca="false">DEGREES(beta)</f>
        <v>31.1302806304518</v>
      </c>
      <c r="F14" s="64" t="n">
        <f aca="false">DEGREES(alpha)</f>
        <v>11.0058424506853</v>
      </c>
      <c r="G14" s="47"/>
      <c r="M14" s="65" t="n">
        <f aca="false">SQRT((AD+DE)^2-Yb^2)</f>
        <v>1079.76849370594</v>
      </c>
      <c r="N14" s="66" t="n">
        <f aca="false">P</f>
        <v>210</v>
      </c>
      <c r="O14" s="61" t="n">
        <f aca="false">2*Xd</f>
        <v>1079.76849370594</v>
      </c>
      <c r="P14" s="66" t="n">
        <f aca="false">0</f>
        <v>0</v>
      </c>
      <c r="Q14" s="43" t="n">
        <f aca="false">SQRT(AD^2-Yd^2)</f>
        <v>539.884246852971</v>
      </c>
      <c r="R14" s="61" t="n">
        <f aca="false">P*AD/(AD+DE)</f>
        <v>105</v>
      </c>
      <c r="S14" s="61" t="n">
        <f aca="false">2*Xd-Xb</f>
        <v>0</v>
      </c>
      <c r="T14" s="66" t="n">
        <f aca="false">Yb</f>
        <v>210</v>
      </c>
      <c r="U14" s="49" t="n">
        <f aca="false">Xe+a*Xd/AD+b*Yd/AD</f>
        <v>389.427642785636</v>
      </c>
      <c r="V14" s="50" t="n">
        <f aca="false">Ye-a*Yd/AD+b*Xd/AD</f>
        <v>185.198567895725</v>
      </c>
      <c r="W14" s="51"/>
      <c r="X14" s="67" t="n">
        <f aca="false">ASIN(P/(AD+DE))</f>
        <v>0.19208818772022</v>
      </c>
      <c r="Y14" s="68" t="n">
        <f aca="false">ATAN((Yh-Yj)/(Xh-Xj))</f>
        <v>0.543325894071201</v>
      </c>
      <c r="Z14" s="54"/>
      <c r="AA14" s="65" t="n">
        <f aca="false">Charge*EN/Xb</f>
        <v>-1852.24889562731</v>
      </c>
      <c r="AB14" s="61" t="n">
        <f aca="false">Charge-Fyb</f>
        <v>-2147.75110437269</v>
      </c>
      <c r="AC14" s="61" t="n">
        <f aca="false">Fv*(Xh-Xj)/JH</f>
        <v>11016.7383591082</v>
      </c>
      <c r="AD14" s="61" t="n">
        <f aca="false">Fv*(Yh-Yj)/JH</f>
        <v>6653.66502082249</v>
      </c>
      <c r="AE14" s="61" t="n">
        <f aca="false">(Fxv*Yh-Fyv*Xh-Fye*Xe-Fyb*Xb)/Xc</f>
        <v>1342.10535915048</v>
      </c>
      <c r="AF14" s="61" t="n">
        <f aca="false">Fxv</f>
        <v>11016.7383591082</v>
      </c>
      <c r="AG14" s="61" t="n">
        <f aca="false">Fye+Fyv+Ryc</f>
        <v>5848.01927560029</v>
      </c>
      <c r="AH14" s="69" t="n">
        <f aca="false">-Fxd</f>
        <v>-11016.7383591082</v>
      </c>
      <c r="AI14" s="64" t="n">
        <f aca="false">-Fyd-Fyb</f>
        <v>-3995.77037997297</v>
      </c>
    </row>
    <row r="15" customFormat="false" ht="12.75" hidden="false" customHeight="false" outlineLevel="0" collapsed="false">
      <c r="B15" s="60" t="n">
        <f aca="false">B14+ROUNDUP((Ph-Pb)/33,0)</f>
        <v>230</v>
      </c>
      <c r="C15" s="61" t="n">
        <f aca="false">SQRT((Xh-Xj)^2+(Yh-Yj)^2)</f>
        <v>461.233034353382</v>
      </c>
      <c r="D15" s="62" t="n">
        <f aca="false">ABS((B16-B14)*$G$6/(C16-C14))</f>
        <v>12574.9929715571</v>
      </c>
      <c r="E15" s="63" t="n">
        <f aca="false">DEGREES(beta)</f>
        <v>32.5230243361505</v>
      </c>
      <c r="F15" s="64" t="n">
        <f aca="false">DEGREES(alpha)</f>
        <v>12.0690825243511</v>
      </c>
      <c r="G15" s="47"/>
      <c r="M15" s="65" t="n">
        <f aca="false">SQRT((AD+DE)^2-Yb^2)</f>
        <v>1075.68582773968</v>
      </c>
      <c r="N15" s="66" t="n">
        <f aca="false">P</f>
        <v>230</v>
      </c>
      <c r="O15" s="61" t="n">
        <f aca="false">2*Xd</f>
        <v>1075.68582773968</v>
      </c>
      <c r="P15" s="66" t="n">
        <f aca="false">0</f>
        <v>0</v>
      </c>
      <c r="Q15" s="43" t="n">
        <f aca="false">SQRT(AD^2-Yd^2)</f>
        <v>537.84291386984</v>
      </c>
      <c r="R15" s="61" t="n">
        <f aca="false">P*AD/(AD+DE)</f>
        <v>115</v>
      </c>
      <c r="S15" s="61" t="n">
        <f aca="false">2*Xd-Xb</f>
        <v>0</v>
      </c>
      <c r="T15" s="66" t="n">
        <f aca="false">Yb</f>
        <v>230</v>
      </c>
      <c r="U15" s="49" t="n">
        <f aca="false">Xe+a*Xd/AD+b*Yd/AD</f>
        <v>388.900377577506</v>
      </c>
      <c r="V15" s="50" t="n">
        <f aca="false">Ye-a*Yd/AD+b*Xd/AD</f>
        <v>197.976628533622</v>
      </c>
      <c r="W15" s="51"/>
      <c r="X15" s="67" t="n">
        <f aca="false">ASIN(P/(AD+DE))</f>
        <v>0.210645227744835</v>
      </c>
      <c r="Y15" s="68" t="n">
        <f aca="false">ATAN((Yh-Yj)/(Xh-Xj))</f>
        <v>0.56763385737207</v>
      </c>
      <c r="Z15" s="54"/>
      <c r="AA15" s="65" t="n">
        <f aca="false">Charge*EN/Xb</f>
        <v>-1859.27893481925</v>
      </c>
      <c r="AB15" s="61" t="n">
        <f aca="false">Charge-Fyb</f>
        <v>-2140.72106518075</v>
      </c>
      <c r="AC15" s="61" t="n">
        <f aca="false">Fv*(Xh-Xj)/JH</f>
        <v>10602.9255288036</v>
      </c>
      <c r="AD15" s="61" t="n">
        <f aca="false">Fv*(Yh-Yj)/JH</f>
        <v>6760.80013499549</v>
      </c>
      <c r="AE15" s="61" t="n">
        <f aca="false">(Fxv*Yh-Fyv*Xh-Fye*Xe-Fyb*Xb)/Xc</f>
        <v>1366.43403274021</v>
      </c>
      <c r="AF15" s="61" t="n">
        <f aca="false">Fxv</f>
        <v>10602.9255288036</v>
      </c>
      <c r="AG15" s="61" t="n">
        <f aca="false">Fye+Fyv+Ryc</f>
        <v>5986.51310255495</v>
      </c>
      <c r="AH15" s="69" t="n">
        <f aca="false">-Fxd</f>
        <v>-10602.9255288036</v>
      </c>
      <c r="AI15" s="64" t="n">
        <f aca="false">-Fyd-Fyb</f>
        <v>-4127.2341677357</v>
      </c>
    </row>
    <row r="16" customFormat="false" ht="12.75" hidden="false" customHeight="false" outlineLevel="0" collapsed="false">
      <c r="B16" s="60" t="n">
        <f aca="false">B15+ROUNDUP((Ph-Pb)/33,0)</f>
        <v>250</v>
      </c>
      <c r="C16" s="61" t="n">
        <f aca="false">SQRT((Xh-Xj)^2+(Yh-Yj)^2)</f>
        <v>467.665700268552</v>
      </c>
      <c r="D16" s="62" t="n">
        <f aca="false">ABS((B17-B15)*$G$6/(C17-C15))</f>
        <v>12308.7838832799</v>
      </c>
      <c r="E16" s="63" t="n">
        <f aca="false">DEGREES(beta)</f>
        <v>33.8850569960175</v>
      </c>
      <c r="F16" s="64" t="n">
        <f aca="false">DEGREES(alpha)</f>
        <v>13.1365587869449</v>
      </c>
      <c r="G16" s="47"/>
      <c r="M16" s="65" t="n">
        <f aca="false">SQRT((AD+DE)^2-Yb^2)</f>
        <v>1071.21426428143</v>
      </c>
      <c r="N16" s="66" t="n">
        <f aca="false">P</f>
        <v>250</v>
      </c>
      <c r="O16" s="61" t="n">
        <f aca="false">2*Xd</f>
        <v>1071.21426428143</v>
      </c>
      <c r="P16" s="66" t="n">
        <f aca="false">0</f>
        <v>0</v>
      </c>
      <c r="Q16" s="43" t="n">
        <f aca="false">SQRT(AD^2-Yd^2)</f>
        <v>535.607132140714</v>
      </c>
      <c r="R16" s="61" t="n">
        <f aca="false">P*AD/(AD+DE)</f>
        <v>125</v>
      </c>
      <c r="S16" s="61" t="n">
        <f aca="false">2*Xd-Xb</f>
        <v>0</v>
      </c>
      <c r="T16" s="66" t="n">
        <f aca="false">Yb</f>
        <v>250</v>
      </c>
      <c r="U16" s="49" t="n">
        <f aca="false">Xe+a*Xd/AD+b*Yd/AD</f>
        <v>388.236291160829</v>
      </c>
      <c r="V16" s="50" t="n">
        <f aca="false">Ye-a*Yd/AD+b*Xd/AD</f>
        <v>210.737012012792</v>
      </c>
      <c r="W16" s="51"/>
      <c r="X16" s="67" t="n">
        <f aca="false">ASIN(P/(AD+DE))</f>
        <v>0.22927620321398</v>
      </c>
      <c r="Y16" s="68" t="n">
        <f aca="false">ATAN((Yh-Yj)/(Xh-Xj))</f>
        <v>0.591405811806444</v>
      </c>
      <c r="Z16" s="54"/>
      <c r="AA16" s="65" t="n">
        <f aca="false">Charge*EN/Xb</f>
        <v>-1867.04011203735</v>
      </c>
      <c r="AB16" s="61" t="n">
        <f aca="false">Charge-Fyb</f>
        <v>-2132.95988796265</v>
      </c>
      <c r="AC16" s="61" t="n">
        <f aca="false">Fv*(Xh-Xj)/JH</f>
        <v>10218.2319567175</v>
      </c>
      <c r="AD16" s="61" t="n">
        <f aca="false">Fv*(Yh-Yj)/JH</f>
        <v>6862.49927970913</v>
      </c>
      <c r="AE16" s="61" t="n">
        <f aca="false">(Fxv*Yh-Fyv*Xh-Fye*Xe-Fyb*Xb)/Xc</f>
        <v>1390.09388860501</v>
      </c>
      <c r="AF16" s="61" t="n">
        <f aca="false">Fxv</f>
        <v>10218.2319567175</v>
      </c>
      <c r="AG16" s="61" t="n">
        <f aca="false">Fye+Fyv+Ryc</f>
        <v>6119.63328035149</v>
      </c>
      <c r="AH16" s="69" t="n">
        <f aca="false">-Fxd</f>
        <v>-10218.2319567175</v>
      </c>
      <c r="AI16" s="64" t="n">
        <f aca="false">-Fyd-Fyb</f>
        <v>-4252.59316831415</v>
      </c>
    </row>
    <row r="17" customFormat="false" ht="12.75" hidden="false" customHeight="false" outlineLevel="0" collapsed="false">
      <c r="B17" s="60" t="n">
        <f aca="false">B16+ROUNDUP((Ph-Pb)/33,0)</f>
        <v>270</v>
      </c>
      <c r="C17" s="61" t="n">
        <f aca="false">SQRT((Xh-Xj)^2+(Yh-Yj)^2)</f>
        <v>474.231881478917</v>
      </c>
      <c r="D17" s="62" t="n">
        <f aca="false">ABS((B18-B16)*$G$6/(C18-C16))</f>
        <v>12068.1836059841</v>
      </c>
      <c r="E17" s="63" t="n">
        <f aca="false">DEGREES(beta)</f>
        <v>35.2172880486802</v>
      </c>
      <c r="F17" s="64" t="n">
        <f aca="false">DEGREES(alpha)</f>
        <v>14.2086975347057</v>
      </c>
      <c r="G17" s="47"/>
      <c r="M17" s="65" t="n">
        <f aca="false">SQRT((AD+DE)^2-Yb^2)</f>
        <v>1066.34891100427</v>
      </c>
      <c r="N17" s="66" t="n">
        <f aca="false">P</f>
        <v>270</v>
      </c>
      <c r="O17" s="61" t="n">
        <f aca="false">2*Xd</f>
        <v>1066.34891100427</v>
      </c>
      <c r="P17" s="66" t="n">
        <f aca="false">0</f>
        <v>0</v>
      </c>
      <c r="Q17" s="43" t="n">
        <f aca="false">SQRT(AD^2-Yd^2)</f>
        <v>533.174455502137</v>
      </c>
      <c r="R17" s="61" t="n">
        <f aca="false">P*AD/(AD+DE)</f>
        <v>135</v>
      </c>
      <c r="S17" s="61" t="n">
        <f aca="false">2*Xd-Xb</f>
        <v>0</v>
      </c>
      <c r="T17" s="66" t="n">
        <f aca="false">Yb</f>
        <v>270</v>
      </c>
      <c r="U17" s="49" t="n">
        <f aca="false">Xe+a*Xd/AD+b*Yd/AD</f>
        <v>387.433662326049</v>
      </c>
      <c r="V17" s="50" t="n">
        <f aca="false">Ye-a*Yd/AD+b*Xd/AD</f>
        <v>223.47949595474</v>
      </c>
      <c r="W17" s="51"/>
      <c r="X17" s="67" t="n">
        <f aca="false">ASIN(P/(AD+DE))</f>
        <v>0.247988554400615</v>
      </c>
      <c r="Y17" s="68" t="n">
        <f aca="false">ATAN((Yh-Yj)/(Xh-Xj))</f>
        <v>0.614657630072719</v>
      </c>
      <c r="Z17" s="54"/>
      <c r="AA17" s="65" t="n">
        <f aca="false">Charge*EN/Xb</f>
        <v>-1875.55872131611</v>
      </c>
      <c r="AB17" s="61" t="n">
        <f aca="false">Charge-Fyb</f>
        <v>-2124.44127868389</v>
      </c>
      <c r="AC17" s="61" t="n">
        <f aca="false">Fv*(Xh-Xj)/JH</f>
        <v>9859.35521143881</v>
      </c>
      <c r="AD17" s="61" t="n">
        <f aca="false">Fv*(Yh-Yj)/JH</f>
        <v>6959.46624120104</v>
      </c>
      <c r="AE17" s="61" t="n">
        <f aca="false">(Fxv*Yh-Fyv*Xh-Fye*Xe-Fyb*Xb)/Xc</f>
        <v>1413.26372998192</v>
      </c>
      <c r="AF17" s="61" t="n">
        <f aca="false">Fxv</f>
        <v>9859.35521143881</v>
      </c>
      <c r="AG17" s="61" t="n">
        <f aca="false">Fye+Fyv+Ryc</f>
        <v>6248.28869249907</v>
      </c>
      <c r="AH17" s="69" t="n">
        <f aca="false">-Fxd</f>
        <v>-9859.35521143881</v>
      </c>
      <c r="AI17" s="64" t="n">
        <f aca="false">-Fyd-Fyb</f>
        <v>-4372.72997118296</v>
      </c>
    </row>
    <row r="18" customFormat="false" ht="12.75" hidden="false" customHeight="false" outlineLevel="0" collapsed="false">
      <c r="B18" s="60" t="n">
        <f aca="false">B17+ROUNDUP((Ph-Pb)/33,0)</f>
        <v>290</v>
      </c>
      <c r="C18" s="61" t="n">
        <f aca="false">SQRT((Xh-Xj)^2+(Yh-Yj)^2)</f>
        <v>480.923702070966</v>
      </c>
      <c r="D18" s="62" t="n">
        <f aca="false">ABS((B19-B17)*$G$6/(C19-C17))</f>
        <v>11850.3801771616</v>
      </c>
      <c r="E18" s="63" t="n">
        <f aca="false">DEGREES(beta)</f>
        <v>36.5206712840113</v>
      </c>
      <c r="F18" s="64" t="n">
        <f aca="false">DEGREES(alpha)</f>
        <v>15.2859410415042</v>
      </c>
      <c r="G18" s="47"/>
      <c r="M18" s="65" t="n">
        <f aca="false">SQRT((AD+DE)^2-Yb^2)</f>
        <v>1061.08435102964</v>
      </c>
      <c r="N18" s="66" t="n">
        <f aca="false">P</f>
        <v>290</v>
      </c>
      <c r="O18" s="61" t="n">
        <f aca="false">2*Xd</f>
        <v>1061.08435102964</v>
      </c>
      <c r="P18" s="66" t="n">
        <f aca="false">0</f>
        <v>0</v>
      </c>
      <c r="Q18" s="43" t="n">
        <f aca="false">SQRT(AD^2-Yd^2)</f>
        <v>530.542175514822</v>
      </c>
      <c r="R18" s="61" t="n">
        <f aca="false">P*AD/(AD+DE)</f>
        <v>145</v>
      </c>
      <c r="S18" s="61" t="n">
        <f aca="false">2*Xd-Xb</f>
        <v>0</v>
      </c>
      <c r="T18" s="66" t="n">
        <f aca="false">Yb</f>
        <v>290</v>
      </c>
      <c r="U18" s="49" t="n">
        <f aca="false">Xe+a*Xd/AD+b*Yd/AD</f>
        <v>386.490585316793</v>
      </c>
      <c r="V18" s="50" t="n">
        <f aca="false">Ye-a*Yd/AD+b*Xd/AD</f>
        <v>236.203834137711</v>
      </c>
      <c r="W18" s="51"/>
      <c r="X18" s="67" t="n">
        <f aca="false">ASIN(P/(AD+DE))</f>
        <v>0.26679000043998</v>
      </c>
      <c r="Y18" s="68" t="n">
        <f aca="false">ATAN((Yh-Yj)/(Xh-Xj))</f>
        <v>0.637405958944542</v>
      </c>
      <c r="Z18" s="54"/>
      <c r="AA18" s="65" t="n">
        <f aca="false">Charge*EN/Xb</f>
        <v>-1884.86428817771</v>
      </c>
      <c r="AB18" s="61" t="n">
        <f aca="false">Charge-Fyb</f>
        <v>-2115.13571182229</v>
      </c>
      <c r="AC18" s="61" t="n">
        <f aca="false">Fv*(Xh-Xj)/JH</f>
        <v>9523.46567901507</v>
      </c>
      <c r="AD18" s="61" t="n">
        <f aca="false">Fv*(Yh-Yj)/JH</f>
        <v>7052.31251462152</v>
      </c>
      <c r="AE18" s="61" t="n">
        <f aca="false">(Fxv*Yh-Fyv*Xh-Fye*Xe-Fyb*Xb)/Xc</f>
        <v>1436.10327922617</v>
      </c>
      <c r="AF18" s="61" t="n">
        <f aca="false">Fxv</f>
        <v>9523.46567901507</v>
      </c>
      <c r="AG18" s="61" t="n">
        <f aca="false">Fye+Fyv+Ryc</f>
        <v>6373.2800820254</v>
      </c>
      <c r="AH18" s="69" t="n">
        <f aca="false">-Fxd</f>
        <v>-9523.46567901507</v>
      </c>
      <c r="AI18" s="64" t="n">
        <f aca="false">-Fyd-Fyb</f>
        <v>-4488.41579384769</v>
      </c>
    </row>
    <row r="19" customFormat="false" ht="12.75" hidden="false" customHeight="false" outlineLevel="0" collapsed="false">
      <c r="B19" s="60" t="n">
        <f aca="false">B18+ROUNDUP((Ph-Pb)/33,0)</f>
        <v>310</v>
      </c>
      <c r="C19" s="61" t="n">
        <f aca="false">SQRT((Xh-Xj)^2+(Yh-Yj)^2)</f>
        <v>487.733558016549</v>
      </c>
      <c r="D19" s="62" t="n">
        <f aca="false">ABS((B20-B18)*$G$6/(C20-C18))</f>
        <v>11652.9667367376</v>
      </c>
      <c r="E19" s="63" t="n">
        <f aca="false">DEGREES(beta)</f>
        <v>37.7961966366481</v>
      </c>
      <c r="F19" s="64" t="n">
        <f aca="false">DEGREES(alpha)</f>
        <v>16.3687494954754</v>
      </c>
      <c r="G19" s="47"/>
      <c r="M19" s="65" t="n">
        <f aca="false">SQRT((AD+DE)^2-Yb^2)</f>
        <v>1055.41461047306</v>
      </c>
      <c r="N19" s="66" t="n">
        <f aca="false">P</f>
        <v>310</v>
      </c>
      <c r="O19" s="61" t="n">
        <f aca="false">2*Xd</f>
        <v>1055.41461047306</v>
      </c>
      <c r="P19" s="66" t="n">
        <f aca="false">0</f>
        <v>0</v>
      </c>
      <c r="Q19" s="43" t="n">
        <f aca="false">SQRT(AD^2-Yd^2)</f>
        <v>527.70730523653</v>
      </c>
      <c r="R19" s="61" t="n">
        <f aca="false">P*AD/(AD+DE)</f>
        <v>155</v>
      </c>
      <c r="S19" s="61" t="n">
        <f aca="false">2*Xd-Xb</f>
        <v>0</v>
      </c>
      <c r="T19" s="66" t="n">
        <f aca="false">Yb</f>
        <v>310</v>
      </c>
      <c r="U19" s="49" t="n">
        <f aca="false">Xe+a*Xd/AD+b*Yd/AD</f>
        <v>385.404958411886</v>
      </c>
      <c r="V19" s="50" t="n">
        <f aca="false">Ye-a*Yd/AD+b*Xd/AD</f>
        <v>248.909755021503</v>
      </c>
      <c r="W19" s="51"/>
      <c r="X19" s="67" t="n">
        <f aca="false">ASIN(P/(AD+DE))</f>
        <v>0.285688573130207</v>
      </c>
      <c r="Y19" s="68" t="n">
        <f aca="false">ATAN((Yh-Yj)/(Xh-Xj))</f>
        <v>0.659668076040716</v>
      </c>
      <c r="Z19" s="54"/>
      <c r="AA19" s="65" t="n">
        <f aca="false">Charge*EN/Xb</f>
        <v>-1894.9898742671</v>
      </c>
      <c r="AB19" s="61" t="n">
        <f aca="false">Charge-Fyb</f>
        <v>-2105.0101257329</v>
      </c>
      <c r="AC19" s="61" t="n">
        <f aca="false">Fv*(Xh-Xj)/JH</f>
        <v>9208.12416273199</v>
      </c>
      <c r="AD19" s="61" t="n">
        <f aca="false">Fv*(Yh-Yj)/JH</f>
        <v>7141.57427821229</v>
      </c>
      <c r="AE19" s="61" t="n">
        <f aca="false">(Fxv*Yh-Fyv*Xh-Fye*Xe-Fyb*Xb)/Xc</f>
        <v>1458.75732303281</v>
      </c>
      <c r="AF19" s="61" t="n">
        <f aca="false">Fxv</f>
        <v>9208.12416273199</v>
      </c>
      <c r="AG19" s="61" t="n">
        <f aca="false">Fye+Fyv+Ryc</f>
        <v>6495.3214755122</v>
      </c>
      <c r="AH19" s="69" t="n">
        <f aca="false">-Fxd</f>
        <v>-9208.12416273199</v>
      </c>
      <c r="AI19" s="64" t="n">
        <f aca="false">-Fyd-Fyb</f>
        <v>-4600.3316012451</v>
      </c>
    </row>
    <row r="20" customFormat="false" ht="12.75" hidden="false" customHeight="false" outlineLevel="0" collapsed="false">
      <c r="B20" s="60" t="n">
        <f aca="false">B19+ROUNDUP((Ph-Pb)/33,0)</f>
        <v>330</v>
      </c>
      <c r="C20" s="61" t="n">
        <f aca="false">SQRT((Xh-Xj)^2+(Yh-Yj)^2)</f>
        <v>494.654111125991</v>
      </c>
      <c r="D20" s="62" t="n">
        <f aca="false">ABS((B21-B19)*$G$6/(C21-C19))</f>
        <v>11473.874515789</v>
      </c>
      <c r="E20" s="63" t="n">
        <f aca="false">DEGREES(beta)</f>
        <v>39.0448830629069</v>
      </c>
      <c r="F20" s="64" t="n">
        <f aca="false">DEGREES(alpha)</f>
        <v>17.4576031237221</v>
      </c>
      <c r="G20" s="47"/>
      <c r="M20" s="65" t="n">
        <f aca="false">SQRT((AD+DE)^2-Yb^2)</f>
        <v>1049.33312155864</v>
      </c>
      <c r="N20" s="66" t="n">
        <f aca="false">P</f>
        <v>330</v>
      </c>
      <c r="O20" s="61" t="n">
        <f aca="false">2*Xd</f>
        <v>1049.33312155864</v>
      </c>
      <c r="P20" s="66" t="n">
        <f aca="false">0</f>
        <v>0</v>
      </c>
      <c r="Q20" s="43" t="n">
        <f aca="false">SQRT(AD^2-Yd^2)</f>
        <v>524.66656077932</v>
      </c>
      <c r="R20" s="61" t="n">
        <f aca="false">P*AD/(AD+DE)</f>
        <v>165</v>
      </c>
      <c r="S20" s="61" t="n">
        <f aca="false">2*Xd-Xb</f>
        <v>0</v>
      </c>
      <c r="T20" s="66" t="n">
        <f aca="false">Yb</f>
        <v>330</v>
      </c>
      <c r="U20" s="49" t="n">
        <f aca="false">Xe+a*Xd/AD+b*Yd/AD</f>
        <v>384.174470948358</v>
      </c>
      <c r="V20" s="50" t="n">
        <f aca="false">Ye-a*Yd/AD+b*Xd/AD</f>
        <v>261.596960070847</v>
      </c>
      <c r="W20" s="51"/>
      <c r="X20" s="67" t="n">
        <f aca="false">ASIN(P/(AD+DE))</f>
        <v>0.304692654015398</v>
      </c>
      <c r="Y20" s="68" t="n">
        <f aca="false">ATAN((Yh-Yj)/(Xh-Xj))</f>
        <v>0.681461765503894</v>
      </c>
      <c r="Z20" s="54"/>
      <c r="AA20" s="65" t="n">
        <f aca="false">Charge*EN/Xb</f>
        <v>-1905.97243040349</v>
      </c>
      <c r="AB20" s="61" t="n">
        <f aca="false">Charge-Fyb</f>
        <v>-2094.02756959651</v>
      </c>
      <c r="AC20" s="61" t="n">
        <f aca="false">Fv*(Xh-Xj)/JH</f>
        <v>8911.21608551308</v>
      </c>
      <c r="AD20" s="61" t="n">
        <f aca="false">Fv*(Yh-Yj)/JH</f>
        <v>7227.72607957483</v>
      </c>
      <c r="AE20" s="61" t="n">
        <f aca="false">(Fxv*Yh-Fyv*Xh-Fye*Xe-Fyb*Xb)/Xc</f>
        <v>1481.35912589459</v>
      </c>
      <c r="AF20" s="61" t="n">
        <f aca="false">Fxv</f>
        <v>8911.21608551308</v>
      </c>
      <c r="AG20" s="61" t="n">
        <f aca="false">Fye+Fyv+Ryc</f>
        <v>6615.05763587291</v>
      </c>
      <c r="AH20" s="69" t="n">
        <f aca="false">-Fxd</f>
        <v>-8911.21608551308</v>
      </c>
      <c r="AI20" s="64" t="n">
        <f aca="false">-Fyd-Fyb</f>
        <v>-4709.08520546942</v>
      </c>
    </row>
    <row r="21" customFormat="false" ht="12.75" hidden="false" customHeight="false" outlineLevel="0" collapsed="false">
      <c r="B21" s="60" t="n">
        <f aca="false">B20+ROUNDUP((Ph-Pb)/33,0)</f>
        <v>350</v>
      </c>
      <c r="C21" s="61" t="n">
        <f aca="false">SQRT((Xh-Xj)^2+(Yh-Yj)^2)</f>
        <v>501.67828085449</v>
      </c>
      <c r="D21" s="62" t="n">
        <f aca="false">ABS((B22-B20)*$G$6/(C22-C20))</f>
        <v>11311.3190071789</v>
      </c>
      <c r="E21" s="63" t="n">
        <f aca="false">DEGREES(beta)</f>
        <v>40.2677724661127</v>
      </c>
      <c r="F21" s="64" t="n">
        <f aca="false">DEGREES(alpha)</f>
        <v>18.5530045350207</v>
      </c>
      <c r="G21" s="47"/>
      <c r="M21" s="65" t="n">
        <f aca="false">SQRT((AD+DE)^2-Yb^2)</f>
        <v>1042.83268073071</v>
      </c>
      <c r="N21" s="66" t="n">
        <f aca="false">P</f>
        <v>350</v>
      </c>
      <c r="O21" s="61" t="n">
        <f aca="false">2*Xd</f>
        <v>1042.83268073071</v>
      </c>
      <c r="P21" s="66" t="n">
        <f aca="false">0</f>
        <v>0</v>
      </c>
      <c r="Q21" s="43" t="n">
        <f aca="false">SQRT(AD^2-Yd^2)</f>
        <v>521.416340365355</v>
      </c>
      <c r="R21" s="61" t="n">
        <f aca="false">P*AD/(AD+DE)</f>
        <v>175</v>
      </c>
      <c r="S21" s="61" t="n">
        <f aca="false">2*Xd-Xb</f>
        <v>0</v>
      </c>
      <c r="T21" s="66" t="n">
        <f aca="false">Yb</f>
        <v>350</v>
      </c>
      <c r="U21" s="49" t="n">
        <f aca="false">Xe+a*Xd/AD+b*Yd/AD</f>
        <v>382.79658858435</v>
      </c>
      <c r="V21" s="50" t="n">
        <f aca="false">Ye-a*Yd/AD+b*Xd/AD</f>
        <v>274.265121851396</v>
      </c>
      <c r="W21" s="51"/>
      <c r="X21" s="67" t="n">
        <f aca="false">ASIN(P/(AD+DE))</f>
        <v>0.32381101527355</v>
      </c>
      <c r="Y21" s="68" t="n">
        <f aca="false">ATAN((Yh-Yj)/(Xh-Xj))</f>
        <v>0.702805211977584</v>
      </c>
      <c r="Z21" s="54"/>
      <c r="AA21" s="65" t="n">
        <f aca="false">Charge*EN/Xb</f>
        <v>-1917.85320594154</v>
      </c>
      <c r="AB21" s="61" t="n">
        <f aca="false">Charge-Fyb</f>
        <v>-2082.14679405846</v>
      </c>
      <c r="AC21" s="61" t="n">
        <f aca="false">Fv*(Xh-Xj)/JH</f>
        <v>8630.89851321129</v>
      </c>
      <c r="AD21" s="61" t="n">
        <f aca="false">Fv*(Yh-Yj)/JH</f>
        <v>7311.19200519415</v>
      </c>
      <c r="AE21" s="61" t="n">
        <f aca="false">(Fxv*Yh-Fyv*Xh-Fye*Xe-Fyb*Xb)/Xc</f>
        <v>1504.03329634858</v>
      </c>
      <c r="AF21" s="61" t="n">
        <f aca="false">Fxv</f>
        <v>8630.89851321129</v>
      </c>
      <c r="AG21" s="61" t="n">
        <f aca="false">Fye+Fyv+Ryc</f>
        <v>6733.07850748426</v>
      </c>
      <c r="AH21" s="69" t="n">
        <f aca="false">-Fxd</f>
        <v>-8630.89851321129</v>
      </c>
      <c r="AI21" s="64" t="n">
        <f aca="false">-Fyd-Fyb</f>
        <v>-4815.22530154273</v>
      </c>
    </row>
    <row r="22" customFormat="false" ht="12.75" hidden="false" customHeight="false" outlineLevel="0" collapsed="false">
      <c r="B22" s="60" t="n">
        <f aca="false">B21+ROUNDUP((Ph-Pb)/33,0)</f>
        <v>370</v>
      </c>
      <c r="C22" s="61" t="n">
        <f aca="false">SQRT((Xh-Xj)^2+(Yh-Yj)^2)</f>
        <v>508.799234245448</v>
      </c>
      <c r="D22" s="62" t="n">
        <f aca="false">ABS((B23-B21)*$G$6/(C23-C21))</f>
        <v>11163.7564443783</v>
      </c>
      <c r="E22" s="63" t="n">
        <f aca="false">DEGREES(beta)</f>
        <v>41.4659246282853</v>
      </c>
      <c r="F22" s="64" t="n">
        <f aca="false">DEGREES(alpha)</f>
        <v>19.6554813154408</v>
      </c>
      <c r="G22" s="47"/>
      <c r="M22" s="65" t="n">
        <f aca="false">SQRT((AD+DE)^2-Yb^2)</f>
        <v>1035.90540108641</v>
      </c>
      <c r="N22" s="66" t="n">
        <f aca="false">P</f>
        <v>370</v>
      </c>
      <c r="O22" s="61" t="n">
        <f aca="false">2*Xd</f>
        <v>1035.90540108641</v>
      </c>
      <c r="P22" s="66" t="n">
        <f aca="false">0</f>
        <v>0</v>
      </c>
      <c r="Q22" s="43" t="n">
        <f aca="false">SQRT(AD^2-Yd^2)</f>
        <v>517.952700543206</v>
      </c>
      <c r="R22" s="61" t="n">
        <f aca="false">P*AD/(AD+DE)</f>
        <v>185</v>
      </c>
      <c r="S22" s="61" t="n">
        <f aca="false">2*Xd-Xb</f>
        <v>0</v>
      </c>
      <c r="T22" s="66" t="n">
        <f aca="false">Yb</f>
        <v>370</v>
      </c>
      <c r="U22" s="49" t="n">
        <f aca="false">Xe+a*Xd/AD+b*Yd/AD</f>
        <v>381.268536564038</v>
      </c>
      <c r="V22" s="50" t="n">
        <f aca="false">Ye-a*Yd/AD+b*Xd/AD</f>
        <v>286.913881867564</v>
      </c>
      <c r="W22" s="51"/>
      <c r="X22" s="67" t="n">
        <f aca="false">ASIN(P/(AD+DE))</f>
        <v>0.343052865018668</v>
      </c>
      <c r="Y22" s="68" t="n">
        <f aca="false">ATAN((Yh-Yj)/(Xh-Xj))</f>
        <v>0.723716912147385</v>
      </c>
      <c r="Z22" s="54"/>
      <c r="AA22" s="65" t="n">
        <f aca="false">Charge*EN/Xb</f>
        <v>-1930.67822399853</v>
      </c>
      <c r="AB22" s="61" t="n">
        <f aca="false">Charge-Fyb</f>
        <v>-2069.32177600147</v>
      </c>
      <c r="AC22" s="61" t="n">
        <f aca="false">Fv*(Xh-Xj)/JH</f>
        <v>8365.55716994682</v>
      </c>
      <c r="AD22" s="61" t="n">
        <f aca="false">Fv*(Yh-Yj)/JH</f>
        <v>7392.35491475816</v>
      </c>
      <c r="AE22" s="61" t="n">
        <f aca="false">(Fxv*Yh-Fyv*Xh-Fye*Xe-Fyb*Xb)/Xc</f>
        <v>1526.89824750775</v>
      </c>
      <c r="AF22" s="61" t="n">
        <f aca="false">Fxv</f>
        <v>8365.55716994682</v>
      </c>
      <c r="AG22" s="61" t="n">
        <f aca="false">Fye+Fyv+Ryc</f>
        <v>6849.93138626445</v>
      </c>
      <c r="AH22" s="69" t="n">
        <f aca="false">-Fxd</f>
        <v>-8365.55716994682</v>
      </c>
      <c r="AI22" s="64" t="n">
        <f aca="false">-Fyd-Fyb</f>
        <v>-4919.25316226592</v>
      </c>
    </row>
    <row r="23" customFormat="false" ht="12.75" hidden="false" customHeight="false" outlineLevel="0" collapsed="false">
      <c r="B23" s="60" t="n">
        <f aca="false">B22+ROUNDUP((Ph-Pb)/33,0)</f>
        <v>390</v>
      </c>
      <c r="C23" s="61" t="n">
        <f aca="false">SQRT((Xh-Xj)^2+(Yh-Yj)^2)</f>
        <v>516.010374249503</v>
      </c>
      <c r="D23" s="62" t="n">
        <f aca="false">ABS((B24-B22)*$G$6/(C24-C22))</f>
        <v>11029.8484218613</v>
      </c>
      <c r="E23" s="63" t="n">
        <f aca="false">DEGREES(beta)</f>
        <v>42.6404131030838</v>
      </c>
      <c r="F23" s="64" t="n">
        <f aca="false">DEGREES(alpha)</f>
        <v>20.7655889178353</v>
      </c>
      <c r="G23" s="47"/>
      <c r="M23" s="65" t="n">
        <f aca="false">SQRT((AD+DE)^2-Yb^2)</f>
        <v>1028.54265832779</v>
      </c>
      <c r="N23" s="66" t="n">
        <f aca="false">P</f>
        <v>390</v>
      </c>
      <c r="O23" s="61" t="n">
        <f aca="false">2*Xd</f>
        <v>1028.54265832779</v>
      </c>
      <c r="P23" s="66" t="n">
        <f aca="false">0</f>
        <v>0</v>
      </c>
      <c r="Q23" s="43" t="n">
        <f aca="false">SQRT(AD^2-Yd^2)</f>
        <v>514.271329163896</v>
      </c>
      <c r="R23" s="61" t="n">
        <f aca="false">P*AD/(AD+DE)</f>
        <v>195</v>
      </c>
      <c r="S23" s="61" t="n">
        <f aca="false">2*Xd-Xb</f>
        <v>0</v>
      </c>
      <c r="T23" s="66" t="n">
        <f aca="false">Yb</f>
        <v>390</v>
      </c>
      <c r="U23" s="49" t="n">
        <f aca="false">Xe+a*Xd/AD+b*Yd/AD</f>
        <v>379.587280702596</v>
      </c>
      <c r="V23" s="50" t="n">
        <f aca="false">Ye-a*Yd/AD+b*Xd/AD</f>
        <v>299.542848105809</v>
      </c>
      <c r="W23" s="51"/>
      <c r="X23" s="67" t="n">
        <f aca="false">ASIN(P/(AD+DE))</f>
        <v>0.362427897731872</v>
      </c>
      <c r="Y23" s="68" t="n">
        <f aca="false">ATAN((Yh-Yj)/(Xh-Xj))</f>
        <v>0.744215603059344</v>
      </c>
      <c r="Z23" s="54"/>
      <c r="AA23" s="65" t="n">
        <f aca="false">Charge*EN/Xb</f>
        <v>-1944.49883415784</v>
      </c>
      <c r="AB23" s="61" t="n">
        <f aca="false">Charge-Fyb</f>
        <v>-2055.50116584216</v>
      </c>
      <c r="AC23" s="61" t="n">
        <f aca="false">Fv*(Xh-Xj)/JH</f>
        <v>8113.77130761275</v>
      </c>
      <c r="AD23" s="61" t="n">
        <f aca="false">Fv*(Yh-Yj)/JH</f>
        <v>7471.56418542967</v>
      </c>
      <c r="AE23" s="61" t="n">
        <f aca="false">(Fxv*Yh-Fyv*Xh-Fye*Xe-Fyb*Xb)/Xc</f>
        <v>1550.06836295094</v>
      </c>
      <c r="AF23" s="61" t="n">
        <f aca="false">Fxv</f>
        <v>8113.77130761275</v>
      </c>
      <c r="AG23" s="61" t="n">
        <f aca="false">Fye+Fyv+Ryc</f>
        <v>6966.13138253844</v>
      </c>
      <c r="AH23" s="69" t="n">
        <f aca="false">-Fxd</f>
        <v>-8113.77130761275</v>
      </c>
      <c r="AI23" s="64" t="n">
        <f aca="false">-Fyd-Fyb</f>
        <v>-5021.6325483806</v>
      </c>
    </row>
    <row r="24" customFormat="false" ht="12.75" hidden="false" customHeight="false" outlineLevel="0" collapsed="false">
      <c r="B24" s="60" t="n">
        <f aca="false">B23+ROUNDUP((Ph-Pb)/33,0)</f>
        <v>410</v>
      </c>
      <c r="C24" s="61" t="n">
        <f aca="false">SQRT((Xh-Xj)^2+(Yh-Yj)^2)</f>
        <v>523.305326612309</v>
      </c>
      <c r="D24" s="62" t="n">
        <f aca="false">ABS((B25-B23)*$G$6/(C25-C23))</f>
        <v>10908.4330103583</v>
      </c>
      <c r="E24" s="63" t="n">
        <f aca="false">DEGREES(beta)</f>
        <v>43.7923220253676</v>
      </c>
      <c r="F24" s="64" t="n">
        <f aca="false">DEGREES(alpha)</f>
        <v>21.8839138935124</v>
      </c>
      <c r="G24" s="47"/>
      <c r="M24" s="65" t="n">
        <f aca="false">SQRT((AD+DE)^2-Yb^2)</f>
        <v>1020.73502928037</v>
      </c>
      <c r="N24" s="66" t="n">
        <f aca="false">P</f>
        <v>410</v>
      </c>
      <c r="O24" s="61" t="n">
        <f aca="false">2*Xd</f>
        <v>1020.73502928037</v>
      </c>
      <c r="P24" s="66" t="n">
        <f aca="false">0</f>
        <v>0</v>
      </c>
      <c r="Q24" s="43" t="n">
        <f aca="false">SQRT(AD^2-Yd^2)</f>
        <v>510.367514640186</v>
      </c>
      <c r="R24" s="61" t="n">
        <f aca="false">P*AD/(AD+DE)</f>
        <v>205</v>
      </c>
      <c r="S24" s="61" t="n">
        <f aca="false">2*Xd-Xb</f>
        <v>0</v>
      </c>
      <c r="T24" s="66" t="n">
        <f aca="false">Yb</f>
        <v>410</v>
      </c>
      <c r="U24" s="49" t="n">
        <f aca="false">Xe+a*Xd/AD+b*Yd/AD</f>
        <v>377.749505755912</v>
      </c>
      <c r="V24" s="50" t="n">
        <f aca="false">Ye-a*Yd/AD+b*Xd/AD</f>
        <v>312.151592240017</v>
      </c>
      <c r="W24" s="51"/>
      <c r="X24" s="67" t="n">
        <f aca="false">ASIN(P/(AD+DE))</f>
        <v>0.381946350664723</v>
      </c>
      <c r="Y24" s="68" t="n">
        <f aca="false">ATAN((Yh-Yj)/(Xh-Xj))</f>
        <v>0.764320206436296</v>
      </c>
      <c r="Z24" s="54"/>
      <c r="AA24" s="65" t="n">
        <f aca="false">Charge*EN/Xb</f>
        <v>-1959.37235681039</v>
      </c>
      <c r="AB24" s="61" t="n">
        <f aca="false">Charge-Fyb</f>
        <v>-2040.62764318961</v>
      </c>
      <c r="AC24" s="61" t="n">
        <f aca="false">Fv*(Xh-Xj)/JH</f>
        <v>7874.2847983413</v>
      </c>
      <c r="AD24" s="61" t="n">
        <f aca="false">Fv*(Yh-Yj)/JH</f>
        <v>7549.14231261315</v>
      </c>
      <c r="AE24" s="61" t="n">
        <f aca="false">(Fxv*Yh-Fyv*Xh-Fye*Xe-Fyb*Xb)/Xc</f>
        <v>1573.65595772233</v>
      </c>
      <c r="AF24" s="61" t="n">
        <f aca="false">Fxv</f>
        <v>7874.2847983413</v>
      </c>
      <c r="AG24" s="61" t="n">
        <f aca="false">Fye+Fyv+Ryc</f>
        <v>7082.17062714587</v>
      </c>
      <c r="AH24" s="69" t="n">
        <f aca="false">-Fxd</f>
        <v>-7874.2847983413</v>
      </c>
      <c r="AI24" s="64" t="n">
        <f aca="false">-Fyd-Fyb</f>
        <v>-5122.79827033548</v>
      </c>
    </row>
    <row r="25" customFormat="false" ht="12.75" hidden="false" customHeight="false" outlineLevel="0" collapsed="false">
      <c r="B25" s="60" t="n">
        <f aca="false">B24+ROUNDUP((Ph-Pb)/33,0)</f>
        <v>430</v>
      </c>
      <c r="C25" s="61" t="n">
        <f aca="false">SQRT((Xh-Xj)^2+(Yh-Yj)^2)</f>
        <v>530.677925477811</v>
      </c>
      <c r="D25" s="62" t="n">
        <f aca="false">ABS((B26-B24)*$G$6/(C26-C24))</f>
        <v>10798.5011072406</v>
      </c>
      <c r="E25" s="63" t="n">
        <f aca="false">DEGREES(beta)</f>
        <v>44.922743796242</v>
      </c>
      <c r="F25" s="64" t="n">
        <f aca="false">DEGREES(alpha)</f>
        <v>23.011077523395</v>
      </c>
      <c r="G25" s="47"/>
      <c r="M25" s="65" t="n">
        <f aca="false">SQRT((AD+DE)^2-Yb^2)</f>
        <v>1012.47222184117</v>
      </c>
      <c r="N25" s="66" t="n">
        <f aca="false">P</f>
        <v>430</v>
      </c>
      <c r="O25" s="61" t="n">
        <f aca="false">2*Xd</f>
        <v>1012.47222184117</v>
      </c>
      <c r="P25" s="66" t="n">
        <f aca="false">0</f>
        <v>0</v>
      </c>
      <c r="Q25" s="43" t="n">
        <f aca="false">SQRT(AD^2-Yd^2)</f>
        <v>506.236110920586</v>
      </c>
      <c r="R25" s="61" t="n">
        <f aca="false">P*AD/(AD+DE)</f>
        <v>215</v>
      </c>
      <c r="S25" s="61" t="n">
        <f aca="false">2*Xd-Xb</f>
        <v>0</v>
      </c>
      <c r="T25" s="66" t="n">
        <f aca="false">Yb</f>
        <v>430</v>
      </c>
      <c r="U25" s="49" t="n">
        <f aca="false">Xe+a*Xd/AD+b*Yd/AD</f>
        <v>375.751590775031</v>
      </c>
      <c r="V25" s="50" t="n">
        <f aca="false">Ye-a*Yd/AD+b*Xd/AD</f>
        <v>324.739646447326</v>
      </c>
      <c r="W25" s="51"/>
      <c r="X25" s="67" t="n">
        <f aca="false">ASIN(P/(AD+DE))</f>
        <v>0.401619067214906</v>
      </c>
      <c r="Y25" s="68" t="n">
        <f aca="false">ATAN((Yh-Yj)/(Xh-Xj))</f>
        <v>0.784049788274279</v>
      </c>
      <c r="Z25" s="54"/>
      <c r="AA25" s="65" t="n">
        <f aca="false">Charge*EN/Xb</f>
        <v>-1975.36283648653</v>
      </c>
      <c r="AB25" s="61" t="n">
        <f aca="false">Charge-Fyb</f>
        <v>-2024.63716351347</v>
      </c>
      <c r="AC25" s="61" t="n">
        <f aca="false">Fv*(Xh-Xj)/JH</f>
        <v>7645.98219414963</v>
      </c>
      <c r="AD25" s="61" t="n">
        <f aca="false">Fv*(Yh-Yj)/JH</f>
        <v>7625.39064244085</v>
      </c>
      <c r="AE25" s="61" t="n">
        <f aca="false">(Fxv*Yh-Fyv*Xh-Fye*Xe-Fyb*Xb)/Xc</f>
        <v>1597.77310961751</v>
      </c>
      <c r="AF25" s="61" t="n">
        <f aca="false">Fxv</f>
        <v>7645.98219414963</v>
      </c>
      <c r="AG25" s="61" t="n">
        <f aca="false">Fye+Fyv+Ryc</f>
        <v>7198.52658854489</v>
      </c>
      <c r="AH25" s="69" t="n">
        <f aca="false">-Fxd</f>
        <v>-7645.98219414963</v>
      </c>
      <c r="AI25" s="64" t="n">
        <f aca="false">-Fyd-Fyb</f>
        <v>-5223.16375205836</v>
      </c>
    </row>
    <row r="26" customFormat="false" ht="12.75" hidden="false" customHeight="false" outlineLevel="0" collapsed="false">
      <c r="B26" s="60" t="n">
        <f aca="false">B25+ROUNDUP((Ph-Pb)/33,0)</f>
        <v>450</v>
      </c>
      <c r="C26" s="61" t="n">
        <f aca="false">SQRT((Xh-Xj)^2+(Yh-Yj)^2)</f>
        <v>538.122197806841</v>
      </c>
      <c r="D26" s="62" t="n">
        <f aca="false">ABS((B27-B25)*$G$6/(C27-C25))</f>
        <v>10699.1770540948</v>
      </c>
      <c r="E26" s="63" t="n">
        <f aca="false">DEGREES(beta)</f>
        <v>46.0327776086831</v>
      </c>
      <c r="F26" s="64" t="n">
        <f aca="false">DEGREES(alpha)</f>
        <v>24.1477399170223</v>
      </c>
      <c r="G26" s="47"/>
      <c r="M26" s="65" t="n">
        <f aca="false">SQRT((AD+DE)^2-Yb^2)</f>
        <v>1003.74299499424</v>
      </c>
      <c r="N26" s="66" t="n">
        <f aca="false">P</f>
        <v>450</v>
      </c>
      <c r="O26" s="61" t="n">
        <f aca="false">2*Xd</f>
        <v>1003.74299499424</v>
      </c>
      <c r="P26" s="66" t="n">
        <f aca="false">0</f>
        <v>0</v>
      </c>
      <c r="Q26" s="43" t="n">
        <f aca="false">SQRT(AD^2-Yd^2)</f>
        <v>501.871497497118</v>
      </c>
      <c r="R26" s="61" t="n">
        <f aca="false">P*AD/(AD+DE)</f>
        <v>225</v>
      </c>
      <c r="S26" s="61" t="n">
        <f aca="false">2*Xd-Xb</f>
        <v>0</v>
      </c>
      <c r="T26" s="66" t="n">
        <f aca="false">Yb</f>
        <v>450</v>
      </c>
      <c r="U26" s="49" t="n">
        <f aca="false">Xe+a*Xd/AD+b*Yd/AD</f>
        <v>373.589580966154</v>
      </c>
      <c r="V26" s="50" t="n">
        <f aca="false">Ye-a*Yd/AD+b*Xd/AD</f>
        <v>337.306499772465</v>
      </c>
      <c r="W26" s="51"/>
      <c r="X26" s="67" t="n">
        <f aca="false">ASIN(P/(AD+DE))</f>
        <v>0.421457568467301</v>
      </c>
      <c r="Y26" s="68" t="n">
        <f aca="false">ATAN((Yh-Yj)/(Xh-Xj))</f>
        <v>0.803423533109842</v>
      </c>
      <c r="Z26" s="54"/>
      <c r="AA26" s="65" t="n">
        <f aca="false">Charge*EN/Xb</f>
        <v>-1992.54192554687</v>
      </c>
      <c r="AB26" s="61" t="n">
        <f aca="false">Charge-Fyb</f>
        <v>-2007.45807445313</v>
      </c>
      <c r="AC26" s="61" t="n">
        <f aca="false">Fv*(Xh-Xj)/JH</f>
        <v>7427.86877889904</v>
      </c>
      <c r="AD26" s="61" t="n">
        <f aca="false">Fv*(Yh-Yj)/JH</f>
        <v>7700.59446006123</v>
      </c>
      <c r="AE26" s="61" t="n">
        <f aca="false">(Fxv*Yh-Fyv*Xh-Fye*Xe-Fyb*Xb)/Xc</f>
        <v>1622.53342656145</v>
      </c>
      <c r="AF26" s="61" t="n">
        <f aca="false">Fxv</f>
        <v>7427.86877889904</v>
      </c>
      <c r="AG26" s="61" t="n">
        <f aca="false">Fye+Fyv+Ryc</f>
        <v>7315.66981216954</v>
      </c>
      <c r="AH26" s="69" t="n">
        <f aca="false">-Fxd</f>
        <v>-7427.86877889904</v>
      </c>
      <c r="AI26" s="64" t="n">
        <f aca="false">-Fyd-Fyb</f>
        <v>-5323.12788662267</v>
      </c>
    </row>
    <row r="27" customFormat="false" ht="12.75" hidden="false" customHeight="false" outlineLevel="0" collapsed="false">
      <c r="B27" s="60" t="n">
        <f aca="false">B26+ROUNDUP((Ph-Pb)/33,0)</f>
        <v>470</v>
      </c>
      <c r="C27" s="61" t="n">
        <f aca="false">SQRT((Xh-Xj)^2+(Yh-Yj)^2)</f>
        <v>545.632346662828</v>
      </c>
      <c r="D27" s="62" t="n">
        <f aca="false">ABS((B28-B26)*$G$6/(C28-C26))</f>
        <v>10609.7027767147</v>
      </c>
      <c r="E27" s="63" t="n">
        <f aca="false">DEGREES(beta)</f>
        <v>47.123528787598</v>
      </c>
      <c r="F27" s="64" t="n">
        <f aca="false">DEGREES(alpha)</f>
        <v>25.2946046613881</v>
      </c>
      <c r="G27" s="47"/>
      <c r="M27" s="65" t="n">
        <f aca="false">SQRT((AD+DE)^2-Yb^2)</f>
        <v>994.535067255047</v>
      </c>
      <c r="N27" s="66" t="n">
        <f aca="false">P</f>
        <v>470</v>
      </c>
      <c r="O27" s="61" t="n">
        <f aca="false">2*Xd</f>
        <v>994.535067255047</v>
      </c>
      <c r="P27" s="66" t="n">
        <f aca="false">0</f>
        <v>0</v>
      </c>
      <c r="Q27" s="43" t="n">
        <f aca="false">SQRT(AD^2-Yd^2)</f>
        <v>497.267533627523</v>
      </c>
      <c r="R27" s="61" t="n">
        <f aca="false">P*AD/(AD+DE)</f>
        <v>235</v>
      </c>
      <c r="S27" s="61" t="n">
        <f aca="false">2*Xd-Xb</f>
        <v>0</v>
      </c>
      <c r="T27" s="66" t="n">
        <f aca="false">Yb</f>
        <v>470</v>
      </c>
      <c r="U27" s="49" t="n">
        <f aca="false">Xe+a*Xd/AD+b*Yd/AD</f>
        <v>371.25915547973</v>
      </c>
      <c r="V27" s="50" t="n">
        <f aca="false">Ye-a*Yd/AD+b*Xd/AD</f>
        <v>349.851593966138</v>
      </c>
      <c r="W27" s="51"/>
      <c r="X27" s="67" t="n">
        <f aca="false">ASIN(P/(AD+DE))</f>
        <v>0.441474134331528</v>
      </c>
      <c r="Y27" s="68" t="n">
        <f aca="false">ATAN((Yh-Yj)/(Xh-Xj))</f>
        <v>0.822460732501916</v>
      </c>
      <c r="Z27" s="54"/>
      <c r="AA27" s="65" t="n">
        <f aca="false">Charge*EN/Xb</f>
        <v>-2010.98992468921</v>
      </c>
      <c r="AB27" s="61" t="n">
        <f aca="false">Charge-Fyb</f>
        <v>-1989.01007531079</v>
      </c>
      <c r="AC27" s="61" t="n">
        <f aca="false">Fv*(Xh-Xj)/JH</f>
        <v>7219.05384984096</v>
      </c>
      <c r="AD27" s="61" t="n">
        <f aca="false">Fv*(Yh-Yj)/JH</f>
        <v>7775.02762202964</v>
      </c>
      <c r="AE27" s="61" t="n">
        <f aca="false">(Fxv*Yh-Fyv*Xh-Fye*Xe-Fyb*Xb)/Xc</f>
        <v>1648.05381074373</v>
      </c>
      <c r="AF27" s="61" t="n">
        <f aca="false">Fxv</f>
        <v>7219.05384984096</v>
      </c>
      <c r="AG27" s="61" t="n">
        <f aca="false">Fye+Fyv+Ryc</f>
        <v>7434.07135746257</v>
      </c>
      <c r="AH27" s="69" t="n">
        <f aca="false">-Fxd</f>
        <v>-7219.05384984096</v>
      </c>
      <c r="AI27" s="64" t="n">
        <f aca="false">-Fyd-Fyb</f>
        <v>-5423.08143277337</v>
      </c>
    </row>
    <row r="28" customFormat="false" ht="12.75" hidden="false" customHeight="false" outlineLevel="0" collapsed="false">
      <c r="B28" s="60" t="n">
        <f aca="false">B27+ROUNDUP((Ph-Pb)/33,0)</f>
        <v>490</v>
      </c>
      <c r="C28" s="61" t="n">
        <f aca="false">SQRT((Xh-Xj)^2+(Yh-Yj)^2)</f>
        <v>553.202733366344</v>
      </c>
      <c r="D28" s="62" t="n">
        <f aca="false">ABS((B29-B27)*$G$6/(C29-C27))</f>
        <v>10529.4248763724</v>
      </c>
      <c r="E28" s="63" t="n">
        <f aca="false">DEGREES(beta)</f>
        <v>48.1961089294148</v>
      </c>
      <c r="F28" s="64" t="n">
        <f aca="false">DEGREES(alpha)</f>
        <v>26.4524241185572</v>
      </c>
      <c r="G28" s="47"/>
      <c r="M28" s="65" t="n">
        <f aca="false">SQRT((AD+DE)^2-Yb^2)</f>
        <v>984.835011562851</v>
      </c>
      <c r="N28" s="66" t="n">
        <f aca="false">P</f>
        <v>490</v>
      </c>
      <c r="O28" s="61" t="n">
        <f aca="false">2*Xd</f>
        <v>984.835011562851</v>
      </c>
      <c r="P28" s="66" t="n">
        <f aca="false">0</f>
        <v>0</v>
      </c>
      <c r="Q28" s="43" t="n">
        <f aca="false">SQRT(AD^2-Yd^2)</f>
        <v>492.417505781425</v>
      </c>
      <c r="R28" s="61" t="n">
        <f aca="false">P*AD/(AD+DE)</f>
        <v>245</v>
      </c>
      <c r="S28" s="61" t="n">
        <f aca="false">2*Xd-Xb</f>
        <v>0</v>
      </c>
      <c r="T28" s="66" t="n">
        <f aca="false">Yb</f>
        <v>490</v>
      </c>
      <c r="U28" s="49" t="n">
        <f aca="false">Xe+a*Xd/AD+b*Yd/AD</f>
        <v>368.755590431657</v>
      </c>
      <c r="V28" s="50" t="n">
        <f aca="false">Ye-a*Yd/AD+b*Xd/AD</f>
        <v>362.374318707402</v>
      </c>
      <c r="W28" s="51"/>
      <c r="X28" s="67" t="n">
        <f aca="false">ASIN(P/(AD+DE))</f>
        <v>0.461681896002782</v>
      </c>
      <c r="Y28" s="68" t="n">
        <f aca="false">ATAN((Yh-Yj)/(Xh-Xj))</f>
        <v>0.841180787468128</v>
      </c>
      <c r="Z28" s="54"/>
      <c r="AA28" s="65" t="n">
        <f aca="false">Charge*EN/Xb</f>
        <v>-2030.79701322374</v>
      </c>
      <c r="AB28" s="61" t="n">
        <f aca="false">Charge-Fyb</f>
        <v>-1969.20298677626</v>
      </c>
      <c r="AC28" s="61" t="n">
        <f aca="false">Fv*(Xh-Xj)/JH</f>
        <v>7018.73662764645</v>
      </c>
      <c r="AD28" s="61" t="n">
        <f aca="false">Fv*(Yh-Yj)/JH</f>
        <v>7848.95689750584</v>
      </c>
      <c r="AE28" s="61" t="n">
        <f aca="false">(Fxv*Yh-Fyv*Xh-Fye*Xe-Fyb*Xb)/Xc</f>
        <v>1674.45627872302</v>
      </c>
      <c r="AF28" s="61" t="n">
        <f aca="false">Fxv</f>
        <v>7018.73662764645</v>
      </c>
      <c r="AG28" s="61" t="n">
        <f aca="false">Fye+Fyv+Ryc</f>
        <v>7554.2101894526</v>
      </c>
      <c r="AH28" s="69" t="n">
        <f aca="false">-Fxd</f>
        <v>-7018.73662764645</v>
      </c>
      <c r="AI28" s="64" t="n">
        <f aca="false">-Fyd-Fyb</f>
        <v>-5523.41317622886</v>
      </c>
    </row>
    <row r="29" customFormat="false" ht="12.75" hidden="false" customHeight="false" outlineLevel="0" collapsed="false">
      <c r="B29" s="60" t="n">
        <f aca="false">B28+ROUNDUP((Ph-Pb)/33,0)</f>
        <v>510</v>
      </c>
      <c r="C29" s="61" t="n">
        <f aca="false">SQRT((Xh-Xj)^2+(Yh-Yj)^2)</f>
        <v>560.827858466994</v>
      </c>
      <c r="D29" s="62" t="n">
        <f aca="false">ABS((B30-B28)*$G$6/(C30-C28))</f>
        <v>10457.7842392923</v>
      </c>
      <c r="E29" s="63" t="n">
        <f aca="false">DEGREES(beta)</f>
        <v>49.2516368401672</v>
      </c>
      <c r="F29" s="64" t="n">
        <f aca="false">DEGREES(alpha)</f>
        <v>27.622005492168</v>
      </c>
      <c r="G29" s="47"/>
      <c r="M29" s="65" t="n">
        <f aca="false">SQRT((AD+DE)^2-Yb^2)</f>
        <v>974.62813421325</v>
      </c>
      <c r="N29" s="66" t="n">
        <f aca="false">P</f>
        <v>510</v>
      </c>
      <c r="O29" s="61" t="n">
        <f aca="false">2*Xd</f>
        <v>974.62813421325</v>
      </c>
      <c r="P29" s="66" t="n">
        <f aca="false">0</f>
        <v>0</v>
      </c>
      <c r="Q29" s="43" t="n">
        <f aca="false">SQRT(AD^2-Yd^2)</f>
        <v>487.314067106625</v>
      </c>
      <c r="R29" s="61" t="n">
        <f aca="false">P*AD/(AD+DE)</f>
        <v>255</v>
      </c>
      <c r="S29" s="61" t="n">
        <f aca="false">2*Xd-Xb</f>
        <v>0</v>
      </c>
      <c r="T29" s="66" t="n">
        <f aca="false">Yb</f>
        <v>510</v>
      </c>
      <c r="U29" s="49" t="n">
        <f aca="false">Xe+a*Xd/AD+b*Yd/AD</f>
        <v>366.073716309571</v>
      </c>
      <c r="V29" s="50" t="n">
        <f aca="false">Ye-a*Yd/AD+b*Xd/AD</f>
        <v>374.874006100602</v>
      </c>
      <c r="W29" s="51"/>
      <c r="X29" s="67" t="n">
        <f aca="false">ASIN(P/(AD+DE))</f>
        <v>0.482094941842289</v>
      </c>
      <c r="Y29" s="68" t="n">
        <f aca="false">ATAN((Yh-Yj)/(Xh-Xj))</f>
        <v>0.859603224857453</v>
      </c>
      <c r="Z29" s="54"/>
      <c r="AA29" s="65" t="n">
        <f aca="false">Charge*EN/Xb</f>
        <v>-2052.06471041846</v>
      </c>
      <c r="AB29" s="61" t="n">
        <f aca="false">Charge-Fyb</f>
        <v>-1947.93528958154</v>
      </c>
      <c r="AC29" s="61" t="n">
        <f aca="false">Fv*(Xh-Xj)/JH</f>
        <v>6826.1943179962</v>
      </c>
      <c r="AD29" s="61" t="n">
        <f aca="false">Fv*(Yh-Yj)/JH</f>
        <v>7922.64616959169</v>
      </c>
      <c r="AE29" s="61" t="n">
        <f aca="false">(Fxv*Yh-Fyv*Xh-Fye*Xe-Fyb*Xb)/Xc</f>
        <v>1701.86989875799</v>
      </c>
      <c r="AF29" s="61" t="n">
        <f aca="false">Fxv</f>
        <v>6826.1943179962</v>
      </c>
      <c r="AG29" s="61" t="n">
        <f aca="false">Fye+Fyv+Ryc</f>
        <v>7676.58077876815</v>
      </c>
      <c r="AH29" s="69" t="n">
        <f aca="false">-Fxd</f>
        <v>-6826.1943179962</v>
      </c>
      <c r="AI29" s="64" t="n">
        <f aca="false">-Fyd-Fyb</f>
        <v>-5624.51606834968</v>
      </c>
    </row>
    <row r="30" customFormat="false" ht="12.75" hidden="false" customHeight="false" outlineLevel="0" collapsed="false">
      <c r="B30" s="60" t="n">
        <f aca="false">B29+ROUNDUP((Ph-Pb)/33,0)</f>
        <v>530</v>
      </c>
      <c r="C30" s="61" t="n">
        <f aca="false">SQRT((Xh-Xj)^2+(Yh-Yj)^2)</f>
        <v>568.502341422785</v>
      </c>
      <c r="D30" s="62" t="n">
        <f aca="false">ABS((B31-B29)*$G$6/(C31-C29))</f>
        <v>10394.3078443048</v>
      </c>
      <c r="E30" s="63" t="n">
        <f aca="false">DEGREES(beta)</f>
        <v>50.2912402878589</v>
      </c>
      <c r="F30" s="64" t="n">
        <f aca="false">DEGREES(alpha)</f>
        <v>28.8042178095609</v>
      </c>
      <c r="G30" s="47"/>
      <c r="M30" s="65" t="n">
        <f aca="false">SQRT((AD+DE)^2-Yb^2)</f>
        <v>963.898334888073</v>
      </c>
      <c r="N30" s="66" t="n">
        <f aca="false">P</f>
        <v>530</v>
      </c>
      <c r="O30" s="61" t="n">
        <f aca="false">2*Xd</f>
        <v>963.898334888073</v>
      </c>
      <c r="P30" s="66" t="n">
        <f aca="false">0</f>
        <v>0</v>
      </c>
      <c r="Q30" s="43" t="n">
        <f aca="false">SQRT(AD^2-Yd^2)</f>
        <v>481.949167444037</v>
      </c>
      <c r="R30" s="61" t="n">
        <f aca="false">P*AD/(AD+DE)</f>
        <v>265</v>
      </c>
      <c r="S30" s="61" t="n">
        <f aca="false">2*Xd-Xb</f>
        <v>0</v>
      </c>
      <c r="T30" s="66" t="n">
        <f aca="false">Yb</f>
        <v>530</v>
      </c>
      <c r="U30" s="49" t="n">
        <f aca="false">Xe+a*Xd/AD+b*Yd/AD</f>
        <v>363.207868728804</v>
      </c>
      <c r="V30" s="50" t="n">
        <f aca="false">Ye-a*Yd/AD+b*Xd/AD</f>
        <v>387.349924313094</v>
      </c>
      <c r="W30" s="51"/>
      <c r="X30" s="67" t="n">
        <f aca="false">ASIN(P/(AD+DE))</f>
        <v>0.502728439238427</v>
      </c>
      <c r="Y30" s="68" t="n">
        <f aca="false">ATAN((Yh-Yj)/(Xh-Xj))</f>
        <v>0.877747727934759</v>
      </c>
      <c r="Z30" s="54"/>
      <c r="AA30" s="65" t="n">
        <f aca="false">Charge*EN/Xb</f>
        <v>-2074.90762003675</v>
      </c>
      <c r="AB30" s="61" t="n">
        <f aca="false">Charge-Fyb</f>
        <v>-1925.09237996325</v>
      </c>
      <c r="AC30" s="61" t="n">
        <f aca="false">Fv*(Xh-Xj)/JH</f>
        <v>6640.77194403924</v>
      </c>
      <c r="AD30" s="61" t="n">
        <f aca="false">Fv*(Yh-Yj)/JH</f>
        <v>7996.36064403292</v>
      </c>
      <c r="AE30" s="61" t="n">
        <f aca="false">(Fxv*Yh-Fyv*Xh-Fye*Xe-Fyb*Xb)/Xc</f>
        <v>1730.43291229642</v>
      </c>
      <c r="AF30" s="61" t="n">
        <f aca="false">Fxv</f>
        <v>6640.77194403924</v>
      </c>
      <c r="AG30" s="61" t="n">
        <f aca="false">Fye+Fyv+Ryc</f>
        <v>7801.70117636609</v>
      </c>
      <c r="AH30" s="69" t="n">
        <f aca="false">-Fxd</f>
        <v>-6640.77194403924</v>
      </c>
      <c r="AI30" s="64" t="n">
        <f aca="false">-Fyd-Fyb</f>
        <v>-5726.79355632934</v>
      </c>
    </row>
    <row r="31" customFormat="false" ht="12.75" hidden="false" customHeight="false" outlineLevel="0" collapsed="false">
      <c r="B31" s="60" t="n">
        <f aca="false">B30+ROUNDUP((Ph-Pb)/33,0)</f>
        <v>550</v>
      </c>
      <c r="C31" s="61" t="n">
        <f aca="false">SQRT((Xh-Xj)^2+(Yh-Yj)^2)</f>
        <v>576.220898811442</v>
      </c>
      <c r="D31" s="62" t="n">
        <f aca="false">ABS((B32-B30)*$G$6/(C32-C30))</f>
        <v>10338.6025450333</v>
      </c>
      <c r="E31" s="63" t="n">
        <f aca="false">DEGREES(beta)</f>
        <v>51.3160586052807</v>
      </c>
      <c r="F31" s="64" t="n">
        <f aca="false">DEGREES(alpha)</f>
        <v>30</v>
      </c>
      <c r="G31" s="47"/>
      <c r="M31" s="65" t="n">
        <f aca="false">SQRT((AD+DE)^2-Yb^2)</f>
        <v>952.627944162883</v>
      </c>
      <c r="N31" s="66" t="n">
        <f aca="false">P</f>
        <v>550</v>
      </c>
      <c r="O31" s="61" t="n">
        <f aca="false">2*Xd</f>
        <v>952.627944162883</v>
      </c>
      <c r="P31" s="66" t="n">
        <f aca="false">0</f>
        <v>0</v>
      </c>
      <c r="Q31" s="43" t="n">
        <f aca="false">SQRT(AD^2-Yd^2)</f>
        <v>476.313972081441</v>
      </c>
      <c r="R31" s="61" t="n">
        <f aca="false">P*AD/(AD+DE)</f>
        <v>275</v>
      </c>
      <c r="S31" s="61" t="n">
        <f aca="false">2*Xd-Xb</f>
        <v>0</v>
      </c>
      <c r="T31" s="66" t="n">
        <f aca="false">Yb</f>
        <v>550</v>
      </c>
      <c r="U31" s="49" t="n">
        <f aca="false">Xe+a*Xd/AD+b*Yd/AD</f>
        <v>360.151831264578</v>
      </c>
      <c r="V31" s="50" t="n">
        <f aca="false">Ye-a*Yd/AD+b*Xd/AD</f>
        <v>399.801270189222</v>
      </c>
      <c r="W31" s="51"/>
      <c r="X31" s="67" t="n">
        <f aca="false">ASIN(P/(AD+DE))</f>
        <v>0.523598775598299</v>
      </c>
      <c r="Y31" s="68" t="n">
        <f aca="false">ATAN((Yh-Yj)/(Xh-Xj))</f>
        <v>0.895634181808517</v>
      </c>
      <c r="Z31" s="54"/>
      <c r="AA31" s="65" t="n">
        <f aca="false">Charge*EN/Xb</f>
        <v>-2099.45552432591</v>
      </c>
      <c r="AB31" s="61" t="n">
        <f aca="false">Charge-Fyb</f>
        <v>-1900.54447567409</v>
      </c>
      <c r="AC31" s="61" t="n">
        <f aca="false">Fv*(Xh-Xj)/JH</f>
        <v>6461.87364427544</v>
      </c>
      <c r="AD31" s="61" t="n">
        <f aca="false">Fv*(Yh-Yj)/JH</f>
        <v>8070.3712175827</v>
      </c>
      <c r="AE31" s="61" t="n">
        <f aca="false">(Fxv*Yh-Fyv*Xh-Fye*Xe-Fyb*Xb)/Xc</f>
        <v>1760.29511632666</v>
      </c>
      <c r="AF31" s="61" t="n">
        <f aca="false">Fxv</f>
        <v>6461.87364427544</v>
      </c>
      <c r="AG31" s="61" t="n">
        <f aca="false">Fye+Fyv+Ryc</f>
        <v>7930.12185823527</v>
      </c>
      <c r="AH31" s="69" t="n">
        <f aca="false">-Fxd</f>
        <v>-6461.87364427544</v>
      </c>
      <c r="AI31" s="64" t="n">
        <f aca="false">-Fyd-Fyb</f>
        <v>-5830.66633390936</v>
      </c>
    </row>
    <row r="32" customFormat="false" ht="12.75" hidden="false" customHeight="false" outlineLevel="0" collapsed="false">
      <c r="B32" s="60" t="n">
        <f aca="false">B31+ROUNDUP((Ph-Pb)/33,0)</f>
        <v>570</v>
      </c>
      <c r="C32" s="61" t="n">
        <f aca="false">SQRT((Xh-Xj)^2+(Yh-Yj)^2)</f>
        <v>583.978320821651</v>
      </c>
      <c r="D32" s="62" t="n">
        <f aca="false">ABS((B33-B31)*$G$6/(C33-C31))</f>
        <v>10290.350689651</v>
      </c>
      <c r="E32" s="63" t="n">
        <f aca="false">DEGREES(beta)</f>
        <v>52.3272462043048</v>
      </c>
      <c r="F32" s="64" t="n">
        <f aca="false">DEGREES(alpha)</f>
        <v>31.2103702925101</v>
      </c>
      <c r="G32" s="47"/>
      <c r="M32" s="65" t="n">
        <f aca="false">SQRT((AD+DE)^2-Yb^2)</f>
        <v>940.797534010374</v>
      </c>
      <c r="N32" s="66" t="n">
        <f aca="false">P</f>
        <v>570</v>
      </c>
      <c r="O32" s="61" t="n">
        <f aca="false">2*Xd</f>
        <v>940.797534010374</v>
      </c>
      <c r="P32" s="66" t="n">
        <f aca="false">0</f>
        <v>0</v>
      </c>
      <c r="Q32" s="43" t="n">
        <f aca="false">SQRT(AD^2-Yd^2)</f>
        <v>470.398767005187</v>
      </c>
      <c r="R32" s="61" t="n">
        <f aca="false">P*AD/(AD+DE)</f>
        <v>285</v>
      </c>
      <c r="S32" s="61" t="n">
        <f aca="false">2*Xd-Xb</f>
        <v>0</v>
      </c>
      <c r="T32" s="66" t="n">
        <f aca="false">Yb</f>
        <v>570</v>
      </c>
      <c r="U32" s="49" t="n">
        <f aca="false">Xe+a*Xd/AD+b*Yd/AD</f>
        <v>356.89876878365</v>
      </c>
      <c r="V32" s="50" t="n">
        <f aca="false">Ye-a*Yd/AD+b*Xd/AD</f>
        <v>412.227160636835</v>
      </c>
      <c r="W32" s="51"/>
      <c r="X32" s="67" t="n">
        <f aca="false">ASIN(P/(AD+DE))</f>
        <v>0.544723722370928</v>
      </c>
      <c r="Y32" s="68" t="n">
        <f aca="false">ATAN((Yh-Yj)/(Xh-Xj))</f>
        <v>0.913282734766825</v>
      </c>
      <c r="Z32" s="54"/>
      <c r="AA32" s="65" t="n">
        <f aca="false">Charge*EN/Xb</f>
        <v>-2125.85591234973</v>
      </c>
      <c r="AB32" s="61" t="n">
        <f aca="false">Charge-Fyb</f>
        <v>-1874.14408765027</v>
      </c>
      <c r="AC32" s="61" t="n">
        <f aca="false">Fv*(Xh-Xj)/JH</f>
        <v>6288.9551898452</v>
      </c>
      <c r="AD32" s="61" t="n">
        <f aca="false">Fv*(Yh-Yj)/JH</f>
        <v>8144.95917338566</v>
      </c>
      <c r="AE32" s="61" t="n">
        <f aca="false">(Fxv*Yh-Fyv*Xh-Fye*Xe-Fyb*Xb)/Xc</f>
        <v>1791.62059802886</v>
      </c>
      <c r="AF32" s="61" t="n">
        <f aca="false">Fxv</f>
        <v>6288.9551898452</v>
      </c>
      <c r="AG32" s="61" t="n">
        <f aca="false">Fye+Fyv+Ryc</f>
        <v>8062.43568376425</v>
      </c>
      <c r="AH32" s="69" t="n">
        <f aca="false">-Fxd</f>
        <v>-6288.9551898452</v>
      </c>
      <c r="AI32" s="64" t="n">
        <f aca="false">-Fyd-Fyb</f>
        <v>-5936.57977141452</v>
      </c>
    </row>
    <row r="33" customFormat="false" ht="12.75" hidden="false" customHeight="false" outlineLevel="0" collapsed="false">
      <c r="B33" s="60" t="n">
        <f aca="false">B32+ROUNDUP((Ph-Pb)/33,0)</f>
        <v>590</v>
      </c>
      <c r="C33" s="61" t="n">
        <f aca="false">SQRT((Xh-Xj)^2+(Yh-Yj)^2)</f>
        <v>591.769445680784</v>
      </c>
      <c r="D33" s="62" t="n">
        <f aca="false">ABS((B34-B32)*$G$6/(C34-C32))</f>
        <v>10249.3075247533</v>
      </c>
      <c r="E33" s="63" t="n">
        <f aca="false">DEGREES(beta)</f>
        <v>53.3259770933602</v>
      </c>
      <c r="F33" s="64" t="n">
        <f aca="false">DEGREES(alpha)</f>
        <v>32.4364372122494</v>
      </c>
      <c r="G33" s="47"/>
      <c r="M33" s="65" t="n">
        <f aca="false">SQRT((AD+DE)^2-Yb^2)</f>
        <v>928.385695710571</v>
      </c>
      <c r="N33" s="66" t="n">
        <f aca="false">P</f>
        <v>590</v>
      </c>
      <c r="O33" s="61" t="n">
        <f aca="false">2*Xd</f>
        <v>928.385695710571</v>
      </c>
      <c r="P33" s="66" t="n">
        <f aca="false">0</f>
        <v>0</v>
      </c>
      <c r="Q33" s="43" t="n">
        <f aca="false">SQRT(AD^2-Yd^2)</f>
        <v>464.192847855285</v>
      </c>
      <c r="R33" s="61" t="n">
        <f aca="false">P*AD/(AD+DE)</f>
        <v>295</v>
      </c>
      <c r="S33" s="61" t="n">
        <f aca="false">2*Xd-Xb</f>
        <v>0</v>
      </c>
      <c r="T33" s="66" t="n">
        <f aca="false">Yb</f>
        <v>590</v>
      </c>
      <c r="U33" s="49" t="n">
        <f aca="false">Xe+a*Xd/AD+b*Yd/AD</f>
        <v>353.441149309083</v>
      </c>
      <c r="V33" s="50" t="n">
        <f aca="false">Ye-a*Yd/AD+b*Xd/AD</f>
        <v>424.626622532299</v>
      </c>
      <c r="W33" s="51"/>
      <c r="X33" s="67" t="n">
        <f aca="false">ASIN(P/(AD+DE))</f>
        <v>0.566122626970164</v>
      </c>
      <c r="Y33" s="68" t="n">
        <f aca="false">ATAN((Yh-Yj)/(Xh-Xj))</f>
        <v>0.930713877122211</v>
      </c>
      <c r="Z33" s="54"/>
      <c r="AA33" s="65" t="n">
        <f aca="false">Charge*EN/Xb</f>
        <v>-2154.27705235078</v>
      </c>
      <c r="AB33" s="61" t="n">
        <f aca="false">Charge-Fyb</f>
        <v>-1845.72294764922</v>
      </c>
      <c r="AC33" s="61" t="n">
        <f aca="false">Fv*(Xh-Xj)/JH</f>
        <v>6121.51752276361</v>
      </c>
      <c r="AD33" s="61" t="n">
        <f aca="false">Fv*(Yh-Yj)/JH</f>
        <v>8220.42139768165</v>
      </c>
      <c r="AE33" s="61" t="n">
        <f aca="false">(Fxv*Yh-Fyv*Xh-Fye*Xe-Fyb*Xb)/Xc</f>
        <v>1824.59093422946</v>
      </c>
      <c r="AF33" s="61" t="n">
        <f aca="false">Fxv</f>
        <v>6121.51752276361</v>
      </c>
      <c r="AG33" s="61" t="n">
        <f aca="false">Fye+Fyv+Ryc</f>
        <v>8199.28938426189</v>
      </c>
      <c r="AH33" s="69" t="n">
        <f aca="false">-Fxd</f>
        <v>-6121.51752276361</v>
      </c>
      <c r="AI33" s="64" t="n">
        <f aca="false">-Fyd-Fyb</f>
        <v>-6045.01233191111</v>
      </c>
    </row>
    <row r="34" customFormat="false" ht="12.75" hidden="false" customHeight="false" outlineLevel="0" collapsed="false">
      <c r="A34" s="70"/>
      <c r="B34" s="60" t="n">
        <f aca="false">B33+ROUNDUP((Ph-Pb)/33,0)</f>
        <v>610</v>
      </c>
      <c r="C34" s="61" t="n">
        <f aca="false">SQRT((Xh-Xj)^2+(Yh-Yj)^2)</f>
        <v>599.589131563117</v>
      </c>
      <c r="D34" s="62" t="n">
        <f aca="false">ABS((B35-B33)*$G$6/(C35-C33))</f>
        <v>10215.3004168976</v>
      </c>
      <c r="E34" s="63" t="n">
        <f aca="false">DEGREES(beta)</f>
        <v>54.3134505282091</v>
      </c>
      <c r="F34" s="64" t="n">
        <f aca="false">DEGREES(alpha)</f>
        <v>33.6794125262514</v>
      </c>
      <c r="G34" s="47"/>
      <c r="M34" s="65" t="n">
        <f aca="false">SQRT((AD+DE)^2-Yb^2)</f>
        <v>915.368778143542</v>
      </c>
      <c r="N34" s="66" t="n">
        <f aca="false">P</f>
        <v>610</v>
      </c>
      <c r="O34" s="61" t="n">
        <f aca="false">2*Xd</f>
        <v>915.368778143542</v>
      </c>
      <c r="P34" s="66" t="n">
        <f aca="false">0</f>
        <v>0</v>
      </c>
      <c r="Q34" s="43" t="n">
        <f aca="false">SQRT(AD^2-Yd^2)</f>
        <v>457.684389071771</v>
      </c>
      <c r="R34" s="61" t="n">
        <f aca="false">P*AD/(AD+DE)</f>
        <v>305</v>
      </c>
      <c r="S34" s="61" t="n">
        <f aca="false">2*Xd-Xb</f>
        <v>0</v>
      </c>
      <c r="T34" s="66" t="n">
        <f aca="false">Yb</f>
        <v>610</v>
      </c>
      <c r="U34" s="49" t="n">
        <f aca="false">Xe+a*Xd/AD+b*Yd/AD</f>
        <v>349.770651946864</v>
      </c>
      <c r="V34" s="50" t="n">
        <f aca="false">Ye-a*Yd/AD+b*Xd/AD</f>
        <v>436.998580824706</v>
      </c>
      <c r="W34" s="51"/>
      <c r="X34" s="67" t="n">
        <f aca="false">ASIN(P/(AD+DE))</f>
        <v>0.587816638720508</v>
      </c>
      <c r="Y34" s="68" t="n">
        <f aca="false">ATAN((Yh-Yj)/(Xh-Xj))</f>
        <v>0.947948539836302</v>
      </c>
      <c r="Z34" s="54"/>
      <c r="AA34" s="65" t="n">
        <f aca="false">Charge*EN/Xb</f>
        <v>-2184.91175114821</v>
      </c>
      <c r="AB34" s="61" t="n">
        <f aca="false">Charge-Fyb</f>
        <v>-1815.08824885179</v>
      </c>
      <c r="AC34" s="61" t="n">
        <f aca="false">Fv*(Xh-Xj)/JH</f>
        <v>5959.10115538046</v>
      </c>
      <c r="AD34" s="61" t="n">
        <f aca="false">Fv*(Yh-Yj)/JH</f>
        <v>8297.07635419917</v>
      </c>
      <c r="AE34" s="61" t="n">
        <f aca="false">(Fxv*Yh-Fyv*Xh-Fye*Xe-Fyb*Xb)/Xc</f>
        <v>1859.40899763142</v>
      </c>
      <c r="AF34" s="61" t="n">
        <f aca="false">Fxv</f>
        <v>5959.10115538046</v>
      </c>
      <c r="AG34" s="61" t="n">
        <f aca="false">Fye+Fyv+Ryc</f>
        <v>8341.39710297879</v>
      </c>
      <c r="AH34" s="69" t="n">
        <f aca="false">-Fxd</f>
        <v>-5959.10115538046</v>
      </c>
      <c r="AI34" s="64" t="n">
        <f aca="false">-Fyd-Fyb</f>
        <v>-6156.48535183059</v>
      </c>
    </row>
    <row r="35" customFormat="false" ht="12.75" hidden="false" customHeight="false" outlineLevel="0" collapsed="false">
      <c r="A35" s="70"/>
      <c r="B35" s="60" t="n">
        <f aca="false">B34+ROUNDUP((Ph-Pb)/33,0)</f>
        <v>630</v>
      </c>
      <c r="C35" s="61" t="n">
        <f aca="false">SQRT((Xh-Xj)^2+(Yh-Yj)^2)</f>
        <v>607.432225380864</v>
      </c>
      <c r="D35" s="62" t="n">
        <f aca="false">ABS((B36-B34)*$G$6/(C36-C34))</f>
        <v>10188.2300236547</v>
      </c>
      <c r="E35" s="63" t="n">
        <f aca="false">DEGREES(beta)</f>
        <v>55.2908979750612</v>
      </c>
      <c r="F35" s="64" t="n">
        <f aca="false">DEGREES(alpha)</f>
        <v>34.9406265836005</v>
      </c>
      <c r="G35" s="47"/>
      <c r="M35" s="65" t="n">
        <f aca="false">SQRT((AD+DE)^2-Yb^2)</f>
        <v>901.720577562695</v>
      </c>
      <c r="N35" s="66" t="n">
        <f aca="false">P</f>
        <v>630</v>
      </c>
      <c r="O35" s="61" t="n">
        <f aca="false">2*Xd</f>
        <v>901.720577562695</v>
      </c>
      <c r="P35" s="66" t="n">
        <f aca="false">0</f>
        <v>0</v>
      </c>
      <c r="Q35" s="43" t="n">
        <f aca="false">SQRT(AD^2-Yd^2)</f>
        <v>450.860288781347</v>
      </c>
      <c r="R35" s="61" t="n">
        <f aca="false">P*AD/(AD+DE)</f>
        <v>315</v>
      </c>
      <c r="S35" s="61" t="n">
        <f aca="false">2*Xd-Xb</f>
        <v>0</v>
      </c>
      <c r="T35" s="66" t="n">
        <f aca="false">Yb</f>
        <v>630</v>
      </c>
      <c r="U35" s="49" t="n">
        <f aca="false">Xe+a*Xd/AD+b*Yd/AD</f>
        <v>345.878057742512</v>
      </c>
      <c r="V35" s="50" t="n">
        <f aca="false">Ye-a*Yd/AD+b*Xd/AD</f>
        <v>449.341844434668</v>
      </c>
      <c r="W35" s="51"/>
      <c r="X35" s="67" t="n">
        <f aca="false">ASIN(P/(AD+DE))</f>
        <v>0.609828976593686</v>
      </c>
      <c r="Y35" s="68" t="n">
        <f aca="false">ATAN((Yh-Yj)/(Xh-Xj))</f>
        <v>0.965008216049083</v>
      </c>
      <c r="Z35" s="54"/>
      <c r="AA35" s="65" t="n">
        <f aca="false">Charge*EN/Xb</f>
        <v>-2217.98198883949</v>
      </c>
      <c r="AB35" s="61" t="n">
        <f aca="false">Charge-Fyb</f>
        <v>-1782.01801116051</v>
      </c>
      <c r="AC35" s="61" t="n">
        <f aca="false">Fv*(Xh-Xj)/JH</f>
        <v>5801.28130378027</v>
      </c>
      <c r="AD35" s="61" t="n">
        <f aca="false">Fv*(Yh-Yj)/JH</f>
        <v>8375.2711149735</v>
      </c>
      <c r="AE35" s="61" t="n">
        <f aca="false">(Fxv*Yh-Fyv*Xh-Fye*Xe-Fyb*Xb)/Xc</f>
        <v>1896.30355274009</v>
      </c>
      <c r="AF35" s="61" t="n">
        <f aca="false">Fxv</f>
        <v>5801.28130378027</v>
      </c>
      <c r="AG35" s="61" t="n">
        <f aca="false">Fye+Fyv+Ryc</f>
        <v>8489.55665655308</v>
      </c>
      <c r="AH35" s="69" t="n">
        <f aca="false">-Fxd</f>
        <v>-5801.28130378027</v>
      </c>
      <c r="AI35" s="64" t="n">
        <f aca="false">-Fyd-Fyb</f>
        <v>-6271.57466771359</v>
      </c>
    </row>
    <row r="36" customFormat="false" ht="12.75" hidden="false" customHeight="false" outlineLevel="0" collapsed="false">
      <c r="A36" s="70"/>
      <c r="B36" s="60" t="n">
        <f aca="false">B35+ROUNDUP((Ph-Pb)/33,0)</f>
        <v>650</v>
      </c>
      <c r="C36" s="61" t="n">
        <f aca="false">SQRT((Xh-Xj)^2+(Yh-Yj)^2)</f>
        <v>615.2935276779</v>
      </c>
      <c r="D36" s="62" t="n">
        <f aca="false">ABS((B37-B35)*$G$6/(C37-C35))</f>
        <v>10168.0736656538</v>
      </c>
      <c r="E36" s="63" t="n">
        <f aca="false">DEGREES(beta)</f>
        <v>56.2595916283789</v>
      </c>
      <c r="F36" s="64" t="n">
        <f aca="false">DEGREES(alpha)</f>
        <v>36.2215466198351</v>
      </c>
      <c r="G36" s="47"/>
      <c r="M36" s="65" t="n">
        <f aca="false">SQRT((AD+DE)^2-Yb^2)</f>
        <v>887.411967464942</v>
      </c>
      <c r="N36" s="66" t="n">
        <f aca="false">P</f>
        <v>650</v>
      </c>
      <c r="O36" s="61" t="n">
        <f aca="false">2*Xd</f>
        <v>887.411967464942</v>
      </c>
      <c r="P36" s="66" t="n">
        <f aca="false">0</f>
        <v>0</v>
      </c>
      <c r="Q36" s="43" t="n">
        <f aca="false">SQRT(AD^2-Yd^2)</f>
        <v>443.705983732471</v>
      </c>
      <c r="R36" s="61" t="n">
        <f aca="false">P*AD/(AD+DE)</f>
        <v>325</v>
      </c>
      <c r="S36" s="61" t="n">
        <f aca="false">2*Xd-Xb</f>
        <v>0</v>
      </c>
      <c r="T36" s="66" t="n">
        <f aca="false">Yb</f>
        <v>650</v>
      </c>
      <c r="U36" s="49" t="n">
        <f aca="false">Xe+a*Xd/AD+b*Yd/AD</f>
        <v>341.753119462666</v>
      </c>
      <c r="V36" s="50" t="n">
        <f aca="false">Ye-a*Yd/AD+b*Xd/AD</f>
        <v>461.655089430225</v>
      </c>
      <c r="W36" s="51"/>
      <c r="X36" s="67" t="n">
        <f aca="false">ASIN(P/(AD+DE))</f>
        <v>0.632185248680745</v>
      </c>
      <c r="Y36" s="68" t="n">
        <f aca="false">ATAN((Yh-Yj)/(Xh-Xj))</f>
        <v>0.98191510974265</v>
      </c>
      <c r="Z36" s="54"/>
      <c r="AA36" s="65" t="n">
        <f aca="false">Charge*EN/Xb</f>
        <v>-2253.74467927604</v>
      </c>
      <c r="AB36" s="61" t="n">
        <f aca="false">Charge-Fyb</f>
        <v>-1746.25532072396</v>
      </c>
      <c r="AC36" s="61" t="n">
        <f aca="false">Fv*(Xh-Xj)/JH</f>
        <v>5647.66365620293</v>
      </c>
      <c r="AD36" s="61" t="n">
        <f aca="false">Fv*(Yh-Yj)/JH</f>
        <v>8455.38983705462</v>
      </c>
      <c r="AE36" s="61" t="n">
        <f aca="false">(Fxv*Yh-Fyv*Xh-Fye*Xe-Fyb*Xb)/Xc</f>
        <v>1935.53488138834</v>
      </c>
      <c r="AF36" s="61" t="n">
        <f aca="false">Fxv</f>
        <v>5647.66365620293</v>
      </c>
      <c r="AG36" s="61" t="n">
        <f aca="false">Fye+Fyv+Ryc</f>
        <v>8644.669397719</v>
      </c>
      <c r="AH36" s="69" t="n">
        <f aca="false">-Fxd</f>
        <v>-5647.66365620293</v>
      </c>
      <c r="AI36" s="64" t="n">
        <f aca="false">-Fyd-Fyb</f>
        <v>-6390.92471844296</v>
      </c>
    </row>
    <row r="37" customFormat="false" ht="12.75" hidden="false" customHeight="false" outlineLevel="0" collapsed="false">
      <c r="A37" s="70"/>
      <c r="B37" s="60" t="n">
        <f aca="false">B36+ROUNDUP((Ph-Pb)/33,0)</f>
        <v>670</v>
      </c>
      <c r="C37" s="61" t="n">
        <f aca="false">SQRT((Xh-Xj)^2+(Yh-Yj)^2)</f>
        <v>623.16775260668</v>
      </c>
      <c r="D37" s="62" t="n">
        <f aca="false">ABS((B38-B36)*$G$6/(C38-C36))</f>
        <v>10154.8913060137</v>
      </c>
      <c r="E37" s="63" t="n">
        <f aca="false">DEGREES(beta)</f>
        <v>57.2208548090884</v>
      </c>
      <c r="F37" s="64" t="n">
        <f aca="false">DEGREES(alpha)</f>
        <v>37.5237987622863</v>
      </c>
      <c r="G37" s="47"/>
      <c r="M37" s="65" t="n">
        <f aca="false">SQRT((AD+DE)^2-Yb^2)</f>
        <v>872.410453857587</v>
      </c>
      <c r="N37" s="66" t="n">
        <f aca="false">P</f>
        <v>670</v>
      </c>
      <c r="O37" s="61" t="n">
        <f aca="false">2*Xd</f>
        <v>872.410453857587</v>
      </c>
      <c r="P37" s="66" t="n">
        <f aca="false">0</f>
        <v>0</v>
      </c>
      <c r="Q37" s="43" t="n">
        <f aca="false">SQRT(AD^2-Yd^2)</f>
        <v>436.205226928793</v>
      </c>
      <c r="R37" s="61" t="n">
        <f aca="false">P*AD/(AD+DE)</f>
        <v>335</v>
      </c>
      <c r="S37" s="61" t="n">
        <f aca="false">2*Xd-Xb</f>
        <v>0</v>
      </c>
      <c r="T37" s="66" t="n">
        <f aca="false">Yb</f>
        <v>670</v>
      </c>
      <c r="U37" s="49" t="n">
        <f aca="false">Xe+a*Xd/AD+b*Yd/AD</f>
        <v>337.384405129896</v>
      </c>
      <c r="V37" s="50" t="n">
        <f aca="false">Ye-a*Yd/AD+b*Xd/AD</f>
        <v>473.936838811708</v>
      </c>
      <c r="W37" s="51"/>
      <c r="X37" s="67" t="n">
        <f aca="false">ASIN(P/(AD+DE))</f>
        <v>0.654913836257669</v>
      </c>
      <c r="Y37" s="68" t="n">
        <f aca="false">ATAN((Yh-Yj)/(Xh-Xj))</f>
        <v>0.998692317224224</v>
      </c>
      <c r="Z37" s="54"/>
      <c r="AA37" s="65" t="n">
        <f aca="false">Charge*EN/Xb</f>
        <v>-2292.49889333225</v>
      </c>
      <c r="AB37" s="61" t="n">
        <f aca="false">Charge-Fyb</f>
        <v>-1707.50110666775</v>
      </c>
      <c r="AC37" s="61" t="n">
        <f aca="false">Fv*(Xh-Xj)/JH</f>
        <v>5497.88070404313</v>
      </c>
      <c r="AD37" s="61" t="n">
        <f aca="false">Fv*(Yh-Yj)/JH</f>
        <v>8537.86420605662</v>
      </c>
      <c r="AE37" s="61" t="n">
        <f aca="false">(Fxv*Yh-Fyv*Xh-Fye*Xe-Fyb*Xb)/Xc</f>
        <v>1977.40175758996</v>
      </c>
      <c r="AF37" s="61" t="n">
        <f aca="false">Fxv</f>
        <v>5497.88070404313</v>
      </c>
      <c r="AG37" s="61" t="n">
        <f aca="false">Fye+Fyv+Ryc</f>
        <v>8807.76485697882</v>
      </c>
      <c r="AH37" s="69" t="n">
        <f aca="false">-Fxd</f>
        <v>-5497.88070404313</v>
      </c>
      <c r="AI37" s="64" t="n">
        <f aca="false">-Fyd-Fyb</f>
        <v>-6515.26596364658</v>
      </c>
    </row>
    <row r="38" customFormat="false" ht="12.75" hidden="false" customHeight="false" outlineLevel="0" collapsed="false">
      <c r="A38" s="70"/>
      <c r="B38" s="60" t="n">
        <f aca="false">B37+ROUNDUP((Ph-Pb)/33,0)</f>
        <v>690</v>
      </c>
      <c r="C38" s="61" t="n">
        <f aca="false">SQRT((Xh-Xj)^2+(Yh-Yj)^2)</f>
        <v>631.049481649091</v>
      </c>
      <c r="D38" s="62" t="n">
        <f aca="false">ABS((B39-B37)*$G$6/(C39-C37))</f>
        <v>10148.8347543256</v>
      </c>
      <c r="E38" s="63" t="n">
        <f aca="false">DEGREES(beta)</f>
        <v>58.1760746804937</v>
      </c>
      <c r="F38" s="64" t="n">
        <f aca="false">DEGREES(alpha)</f>
        <v>38.8491946990882</v>
      </c>
      <c r="G38" s="47"/>
      <c r="M38" s="65" t="n">
        <f aca="false">SQRT((AD+DE)^2-Yb^2)</f>
        <v>856.679636737094</v>
      </c>
      <c r="N38" s="66" t="n">
        <f aca="false">P</f>
        <v>690</v>
      </c>
      <c r="O38" s="61" t="n">
        <f aca="false">2*Xd</f>
        <v>856.679636737094</v>
      </c>
      <c r="P38" s="66" t="n">
        <f aca="false">0</f>
        <v>0</v>
      </c>
      <c r="Q38" s="43" t="n">
        <f aca="false">SQRT(AD^2-Yd^2)</f>
        <v>428.339818368547</v>
      </c>
      <c r="R38" s="61" t="n">
        <f aca="false">P*AD/(AD+DE)</f>
        <v>345</v>
      </c>
      <c r="S38" s="61" t="n">
        <f aca="false">2*Xd-Xb</f>
        <v>0</v>
      </c>
      <c r="T38" s="66" t="n">
        <f aca="false">Yb</f>
        <v>690</v>
      </c>
      <c r="U38" s="49" t="n">
        <f aca="false">Xe+a*Xd/AD+b*Yd/AD</f>
        <v>332.759108561141</v>
      </c>
      <c r="V38" s="50" t="n">
        <f aca="false">Ye-a*Yd/AD+b*Xd/AD</f>
        <v>486.185438033504</v>
      </c>
      <c r="W38" s="51"/>
      <c r="X38" s="67" t="n">
        <f aca="false">ASIN(P/(AD+DE))</f>
        <v>0.678046359247416</v>
      </c>
      <c r="Y38" s="68" t="n">
        <f aca="false">ATAN((Yh-Yj)/(Xh-Xj))</f>
        <v>1.01536404906072</v>
      </c>
      <c r="Z38" s="54"/>
      <c r="AA38" s="65" t="n">
        <f aca="false">Charge*EN/Xb</f>
        <v>-2334.59500405258</v>
      </c>
      <c r="AB38" s="61" t="n">
        <f aca="false">Charge-Fyb</f>
        <v>-1665.40499594742</v>
      </c>
      <c r="AC38" s="61" t="n">
        <f aca="false">Fv*(Xh-Xj)/JH</f>
        <v>5351.58859010307</v>
      </c>
      <c r="AD38" s="61" t="n">
        <f aca="false">Fv*(Yh-Yj)/JH</f>
        <v>8623.18655909094</v>
      </c>
      <c r="AE38" s="61" t="n">
        <f aca="false">(Fxv*Yh-Fyv*Xh-Fye*Xe-Fyb*Xb)/Xc</f>
        <v>2022.25020439759</v>
      </c>
      <c r="AF38" s="61" t="n">
        <f aca="false">Fxv</f>
        <v>5351.58859010307</v>
      </c>
      <c r="AG38" s="61" t="n">
        <f aca="false">Fye+Fyv+Ryc</f>
        <v>8980.03176754112</v>
      </c>
      <c r="AH38" s="69" t="n">
        <f aca="false">-Fxd</f>
        <v>-5351.58859010307</v>
      </c>
      <c r="AI38" s="64" t="n">
        <f aca="false">-Fyd-Fyb</f>
        <v>-6645.43676348854</v>
      </c>
    </row>
    <row r="39" customFormat="false" ht="12.75" hidden="false" customHeight="false" outlineLevel="0" collapsed="false">
      <c r="A39" s="70"/>
      <c r="B39" s="60" t="n">
        <f aca="false">B38+ROUNDUP((Ph-Pb)/33,0)</f>
        <v>710</v>
      </c>
      <c r="C39" s="61" t="n">
        <f aca="false">SQRT((Xh-Xj)^2+(Yh-Yj)^2)</f>
        <v>638.933109307537</v>
      </c>
      <c r="D39" s="62" t="n">
        <f aca="false">ABS((B40-B38)*$G$6/(C40-C38))</f>
        <v>10150.1610104864</v>
      </c>
      <c r="E39" s="63" t="n">
        <f aca="false">DEGREES(beta)</f>
        <v>59.1267178710739</v>
      </c>
      <c r="F39" s="64" t="n">
        <f aca="false">DEGREES(alpha)</f>
        <v>40.1997642846319</v>
      </c>
      <c r="G39" s="47"/>
      <c r="M39" s="65" t="n">
        <f aca="false">SQRT((AD+DE)^2-Yb^2)</f>
        <v>840.178552451799</v>
      </c>
      <c r="N39" s="66" t="n">
        <f aca="false">P</f>
        <v>710</v>
      </c>
      <c r="O39" s="61" t="n">
        <f aca="false">2*Xd</f>
        <v>840.178552451799</v>
      </c>
      <c r="P39" s="66" t="n">
        <f aca="false">0</f>
        <v>0</v>
      </c>
      <c r="Q39" s="43" t="n">
        <f aca="false">SQRT(AD^2-Yd^2)</f>
        <v>420.089276225899</v>
      </c>
      <c r="R39" s="61" t="n">
        <f aca="false">P*AD/(AD+DE)</f>
        <v>355</v>
      </c>
      <c r="S39" s="61" t="n">
        <f aca="false">2*Xd-Xb</f>
        <v>0</v>
      </c>
      <c r="T39" s="66" t="n">
        <f aca="false">Yb</f>
        <v>710</v>
      </c>
      <c r="U39" s="49" t="n">
        <f aca="false">Xe+a*Xd/AD+b*Yd/AD</f>
        <v>327.862817998951</v>
      </c>
      <c r="V39" s="50" t="n">
        <f aca="false">Ye-a*Yd/AD+b*Xd/AD</f>
        <v>498.399025111445</v>
      </c>
      <c r="W39" s="51"/>
      <c r="X39" s="67" t="n">
        <f aca="false">ASIN(P/(AD+DE))</f>
        <v>0.70161824529245</v>
      </c>
      <c r="Y39" s="68" t="n">
        <f aca="false">ATAN((Yh-Yj)/(Xh-Xj))</f>
        <v>1.03195590274801</v>
      </c>
      <c r="Z39" s="54"/>
      <c r="AA39" s="65" t="n">
        <f aca="false">Charge*EN/Xb</f>
        <v>-2380.44638745374</v>
      </c>
      <c r="AB39" s="61" t="n">
        <f aca="false">Charge-Fyb</f>
        <v>-1619.55361254626</v>
      </c>
      <c r="AC39" s="61" t="n">
        <f aca="false">Fv*(Xh-Xj)/JH</f>
        <v>5208.46445983654</v>
      </c>
      <c r="AD39" s="61" t="n">
        <f aca="false">Fv*(Yh-Yj)/JH</f>
        <v>8711.92668182065</v>
      </c>
      <c r="AE39" s="61" t="n">
        <f aca="false">(Fxv*Yh-Fyv*Xh-Fye*Xe-Fyb*Xb)/Xc</f>
        <v>2070.48462726377</v>
      </c>
      <c r="AF39" s="61" t="n">
        <f aca="false">Fxv</f>
        <v>5208.46445983654</v>
      </c>
      <c r="AG39" s="61" t="n">
        <f aca="false">Fye+Fyv+Ryc</f>
        <v>9162.85769653816</v>
      </c>
      <c r="AH39" s="69" t="n">
        <f aca="false">-Fxd</f>
        <v>-5208.46445983654</v>
      </c>
      <c r="AI39" s="64" t="n">
        <f aca="false">-Fyd-Fyb</f>
        <v>-6782.41130908442</v>
      </c>
    </row>
    <row r="40" customFormat="false" ht="12.75" hidden="false" customHeight="false" outlineLevel="0" collapsed="false">
      <c r="A40" s="70"/>
      <c r="B40" s="60" t="n">
        <f aca="false">B39+ROUNDUP((Ph-Pb)/33,0)</f>
        <v>730</v>
      </c>
      <c r="C40" s="61" t="n">
        <f aca="false">SQRT((Xh-Xj)^2+(Yh-Yj)^2)</f>
        <v>646.812778392335</v>
      </c>
      <c r="D40" s="62" t="n">
        <f aca="false">ABS((B41-B39)*$G$6/(C41-C39))</f>
        <v>10159.2510990817</v>
      </c>
      <c r="E40" s="63" t="n">
        <f aca="false">DEGREES(beta)</f>
        <v>60.0743498035869</v>
      </c>
      <c r="F40" s="64" t="n">
        <f aca="false">DEGREES(alpha)</f>
        <v>41.5777957855101</v>
      </c>
      <c r="G40" s="47"/>
      <c r="M40" s="65" t="n">
        <f aca="false">SQRT((AD+DE)^2-Yb^2)</f>
        <v>822.860863086828</v>
      </c>
      <c r="N40" s="66" t="n">
        <f aca="false">P</f>
        <v>730</v>
      </c>
      <c r="O40" s="61" t="n">
        <f aca="false">2*Xd</f>
        <v>822.860863086828</v>
      </c>
      <c r="P40" s="66" t="n">
        <f aca="false">0</f>
        <v>0</v>
      </c>
      <c r="Q40" s="43" t="n">
        <f aca="false">SQRT(AD^2-Yd^2)</f>
        <v>411.430431543414</v>
      </c>
      <c r="R40" s="61" t="n">
        <f aca="false">P*AD/(AD+DE)</f>
        <v>365</v>
      </c>
      <c r="S40" s="61" t="n">
        <f aca="false">2*Xd-Xb</f>
        <v>0</v>
      </c>
      <c r="T40" s="66" t="n">
        <f aca="false">Yb</f>
        <v>730</v>
      </c>
      <c r="U40" s="49" t="n">
        <f aca="false">Xe+a*Xd/AD+b*Yd/AD</f>
        <v>322.679230922366</v>
      </c>
      <c r="V40" s="50" t="n">
        <f aca="false">Ye-a*Yd/AD+b*Xd/AD</f>
        <v>510.575493776674</v>
      </c>
      <c r="W40" s="51"/>
      <c r="X40" s="67" t="n">
        <f aca="false">ASIN(P/(AD+DE))</f>
        <v>0.725669432178973</v>
      </c>
      <c r="Y40" s="68" t="n">
        <f aca="false">ATAN((Yh-Yj)/(Xh-Xj))</f>
        <v>1.0484952000674</v>
      </c>
      <c r="Z40" s="54"/>
      <c r="AA40" s="65" t="n">
        <f aca="false">Charge*EN/Xb</f>
        <v>-2430.54456679022</v>
      </c>
      <c r="AB40" s="61" t="n">
        <f aca="false">Charge-Fyb</f>
        <v>-1569.45543320978</v>
      </c>
      <c r="AC40" s="61" t="n">
        <f aca="false">Fv*(Xh-Xj)/JH</f>
        <v>5068.20434121115</v>
      </c>
      <c r="AD40" s="61" t="n">
        <f aca="false">Fv*(Yh-Yj)/JH</f>
        <v>8804.75369615304</v>
      </c>
      <c r="AE40" s="61" t="n">
        <f aca="false">(Fxv*Yh-Fyv*Xh-Fye*Xe-Fyb*Xb)/Xc</f>
        <v>2122.58215366739</v>
      </c>
      <c r="AF40" s="61" t="n">
        <f aca="false">Fxv</f>
        <v>5068.20434121115</v>
      </c>
      <c r="AG40" s="61" t="n">
        <f aca="false">Fye+Fyv+Ryc</f>
        <v>9357.88041661064</v>
      </c>
      <c r="AH40" s="69" t="n">
        <f aca="false">-Fxd</f>
        <v>-5068.20434121115</v>
      </c>
      <c r="AI40" s="64" t="n">
        <f aca="false">-Fyd-Fyb</f>
        <v>-6927.33584982042</v>
      </c>
    </row>
    <row r="41" customFormat="false" ht="12.75" hidden="false" customHeight="false" outlineLevel="0" collapsed="false">
      <c r="A41" s="70"/>
      <c r="B41" s="60" t="n">
        <f aca="false">B40+ROUNDUP((Ph-Pb)/33,0)</f>
        <v>750</v>
      </c>
      <c r="C41" s="61" t="n">
        <f aca="false">SQRT((Xh-Xj)^2+(Yh-Yj)^2)</f>
        <v>654.682301687915</v>
      </c>
      <c r="D41" s="62" t="n">
        <f aca="false">ABS((B42-B40)*$G$6/(C42-C40))</f>
        <v>10176.6363989954</v>
      </c>
      <c r="E41" s="63" t="n">
        <f aca="false">DEGREES(beta)</f>
        <v>61.0206588260742</v>
      </c>
      <c r="F41" s="64" t="n">
        <f aca="false">DEGREES(alpha)</f>
        <v>42.9858860801904</v>
      </c>
      <c r="G41" s="47"/>
      <c r="M41" s="65" t="n">
        <f aca="false">SQRT((AD+DE)^2-Yb^2)</f>
        <v>804.673846971554</v>
      </c>
      <c r="N41" s="66" t="n">
        <f aca="false">P</f>
        <v>750</v>
      </c>
      <c r="O41" s="61" t="n">
        <f aca="false">2*Xd</f>
        <v>804.673846971554</v>
      </c>
      <c r="P41" s="66" t="n">
        <f aca="false">0</f>
        <v>0</v>
      </c>
      <c r="Q41" s="43" t="n">
        <f aca="false">SQRT(AD^2-Yd^2)</f>
        <v>402.336923485777</v>
      </c>
      <c r="R41" s="61" t="n">
        <f aca="false">P*AD/(AD+DE)</f>
        <v>375</v>
      </c>
      <c r="S41" s="61" t="n">
        <f aca="false">2*Xd-Xb</f>
        <v>0</v>
      </c>
      <c r="T41" s="66" t="n">
        <f aca="false">Yb</f>
        <v>750</v>
      </c>
      <c r="U41" s="49" t="n">
        <f aca="false">Xe+a*Xd/AD+b*Yd/AD</f>
        <v>317.189798889083</v>
      </c>
      <c r="V41" s="50" t="n">
        <f aca="false">Ye-a*Yd/AD+b*Xd/AD</f>
        <v>522.712447589616</v>
      </c>
      <c r="W41" s="51"/>
      <c r="X41" s="67" t="n">
        <f aca="false">ASIN(P/(AD+DE))</f>
        <v>0.750245243986521</v>
      </c>
      <c r="Y41" s="68" t="n">
        <f aca="false">ATAN((Yh-Yj)/(Xh-Xj))</f>
        <v>1.06501140825113</v>
      </c>
      <c r="Z41" s="54"/>
      <c r="AA41" s="65" t="n">
        <f aca="false">Charge*EN/Xb</f>
        <v>-2485.4790640048</v>
      </c>
      <c r="AB41" s="61" t="n">
        <f aca="false">Charge-Fyb</f>
        <v>-1514.5209359952</v>
      </c>
      <c r="AC41" s="61" t="n">
        <f aca="false">Fv*(Xh-Xj)/JH</f>
        <v>4930.52163536784</v>
      </c>
      <c r="AD41" s="61" t="n">
        <f aca="false">Fv*(Yh-Yj)/JH</f>
        <v>8902.46509684414</v>
      </c>
      <c r="AE41" s="61" t="n">
        <f aca="false">(Fxv*Yh-Fyv*Xh-Fye*Xe-Fyb*Xb)/Xc</f>
        <v>2179.11135652156</v>
      </c>
      <c r="AF41" s="61" t="n">
        <f aca="false">Fxv</f>
        <v>4930.52163536784</v>
      </c>
      <c r="AG41" s="61" t="n">
        <f aca="false">Fye+Fyv+Ryc</f>
        <v>9567.0555173705</v>
      </c>
      <c r="AH41" s="69" t="n">
        <f aca="false">-Fxd</f>
        <v>-4930.52163536784</v>
      </c>
      <c r="AI41" s="64" t="n">
        <f aca="false">-Fyd-Fyb</f>
        <v>-7081.5764533657</v>
      </c>
    </row>
    <row r="42" customFormat="false" ht="12.75" hidden="false" customHeight="false" outlineLevel="0" collapsed="false">
      <c r="A42" s="70"/>
      <c r="B42" s="60" t="n">
        <f aca="false">B41+ROUNDUP((Ph-Pb)/33,0)</f>
        <v>770</v>
      </c>
      <c r="C42" s="61" t="n">
        <f aca="false">SQRT((Xh-Xj)^2+(Yh-Yj)^2)</f>
        <v>662.535065573175</v>
      </c>
      <c r="D42" s="62" t="n">
        <f aca="false">ABS((B43-B41)*$G$6/(C43-C41))</f>
        <v>10203.0354816399</v>
      </c>
      <c r="E42" s="63" t="n">
        <f aca="false">DEGREES(beta)</f>
        <v>61.9674866652935</v>
      </c>
      <c r="F42" s="64" t="n">
        <f aca="false">DEGREES(alpha)</f>
        <v>44.4270040008057</v>
      </c>
      <c r="G42" s="47"/>
      <c r="M42" s="65" t="n">
        <f aca="false">SQRT((AD+DE)^2-Yb^2)</f>
        <v>785.557127139714</v>
      </c>
      <c r="N42" s="66" t="n">
        <f aca="false">P</f>
        <v>770</v>
      </c>
      <c r="O42" s="61" t="n">
        <f aca="false">2*Xd</f>
        <v>785.557127139714</v>
      </c>
      <c r="P42" s="66" t="n">
        <f aca="false">0</f>
        <v>0</v>
      </c>
      <c r="Q42" s="43" t="n">
        <f aca="false">SQRT(AD^2-Yd^2)</f>
        <v>392.778563569857</v>
      </c>
      <c r="R42" s="61" t="n">
        <f aca="false">P*AD/(AD+DE)</f>
        <v>385</v>
      </c>
      <c r="S42" s="61" t="n">
        <f aca="false">2*Xd-Xb</f>
        <v>0</v>
      </c>
      <c r="T42" s="66" t="n">
        <f aca="false">Yb</f>
        <v>770</v>
      </c>
      <c r="U42" s="49" t="n">
        <f aca="false">Xe+a*Xd/AD+b*Yd/AD</f>
        <v>311.373280184608</v>
      </c>
      <c r="V42" s="50" t="n">
        <f aca="false">Ye-a*Yd/AD+b*Xd/AD</f>
        <v>534.807142142714</v>
      </c>
      <c r="W42" s="51"/>
      <c r="X42" s="67" t="n">
        <f aca="false">ASIN(P/(AD+DE))</f>
        <v>0.775397496610753</v>
      </c>
      <c r="Y42" s="68" t="n">
        <f aca="false">ATAN((Yh-Yj)/(Xh-Xj))</f>
        <v>1.08153667149505</v>
      </c>
      <c r="Z42" s="54"/>
      <c r="AA42" s="65" t="n">
        <f aca="false">Charge*EN/Xb</f>
        <v>-2545.96378914184</v>
      </c>
      <c r="AB42" s="61" t="n">
        <f aca="false">Charge-Fyb</f>
        <v>-1454.03621085816</v>
      </c>
      <c r="AC42" s="61" t="n">
        <f aca="false">Fv*(Xh-Xj)/JH</f>
        <v>4795.14638671945</v>
      </c>
      <c r="AD42" s="61" t="n">
        <f aca="false">Fv*(Yh-Yj)/JH</f>
        <v>9006.02599205294</v>
      </c>
      <c r="AE42" s="61" t="n">
        <f aca="false">(Fxv*Yh-Fyv*Xh-Fye*Xe-Fyb*Xb)/Xc</f>
        <v>2240.75706253629</v>
      </c>
      <c r="AF42" s="61" t="n">
        <f aca="false">Fxv</f>
        <v>4795.14638671945</v>
      </c>
      <c r="AG42" s="61" t="n">
        <f aca="false">Fye+Fyv+Ryc</f>
        <v>9792.74684373106</v>
      </c>
      <c r="AH42" s="69" t="n">
        <f aca="false">-Fxd</f>
        <v>-4795.14638671945</v>
      </c>
      <c r="AI42" s="64" t="n">
        <f aca="false">-Fyd-Fyb</f>
        <v>-7246.78305458922</v>
      </c>
    </row>
    <row r="43" customFormat="false" ht="13.5" hidden="false" customHeight="false" outlineLevel="0" collapsed="false">
      <c r="A43" s="70"/>
      <c r="B43" s="71" t="n">
        <f aca="false">B42+ROUNDUP((Ph-Pb)/33,0)</f>
        <v>790</v>
      </c>
      <c r="C43" s="72" t="n">
        <f aca="false">SQRT((Xh-Xj)^2+(Yh-Yj)^2)</f>
        <v>670.363909410236</v>
      </c>
      <c r="D43" s="73"/>
      <c r="E43" s="74" t="n">
        <f aca="false">DEGREES(beta)</f>
        <v>62.9168673448989</v>
      </c>
      <c r="F43" s="75" t="n">
        <f aca="false">DEGREES(alpha)</f>
        <v>45.9045712862863</v>
      </c>
      <c r="G43" s="47"/>
      <c r="M43" s="76" t="n">
        <f aca="false">SQRT((AD+DE)^2-Yb^2)</f>
        <v>765.441049330384</v>
      </c>
      <c r="N43" s="77" t="n">
        <f aca="false">P</f>
        <v>790</v>
      </c>
      <c r="O43" s="72" t="n">
        <f aca="false">2*Xd</f>
        <v>765.441049330384</v>
      </c>
      <c r="P43" s="77" t="n">
        <f aca="false">0</f>
        <v>0</v>
      </c>
      <c r="Q43" s="72" t="n">
        <f aca="false">SQRT(AD^2-Yd^2)</f>
        <v>382.720524665192</v>
      </c>
      <c r="R43" s="72" t="n">
        <f aca="false">P*AD/(AD+DE)</f>
        <v>395</v>
      </c>
      <c r="S43" s="72" t="n">
        <f aca="false">2*Xd-Xb</f>
        <v>0</v>
      </c>
      <c r="T43" s="77" t="n">
        <f aca="false">Yb</f>
        <v>790</v>
      </c>
      <c r="U43" s="78" t="n">
        <f aca="false">Xe+a*Xd/AD+b*Yd/AD</f>
        <v>305.205169173508</v>
      </c>
      <c r="V43" s="79" t="n">
        <f aca="false">Ye-a*Yd/AD+b*Xd/AD</f>
        <v>546.856411333199</v>
      </c>
      <c r="W43" s="51"/>
      <c r="X43" s="80" t="n">
        <f aca="false">ASIN(P/(AD+DE))</f>
        <v>0.801185910662145</v>
      </c>
      <c r="Y43" s="81" t="n">
        <f aca="false">ATAN((Yh-Yj)/(Xh-Xj))</f>
        <v>1.09810649020899</v>
      </c>
      <c r="Z43" s="54"/>
      <c r="AA43" s="76" t="n">
        <f aca="false">Charge*EN/Xb</f>
        <v>-2612.87267223207</v>
      </c>
      <c r="AB43" s="72" t="n">
        <f aca="false">Charge-Fyb</f>
        <v>-1387.12732776793</v>
      </c>
      <c r="AC43" s="82"/>
      <c r="AD43" s="82"/>
      <c r="AE43" s="83"/>
      <c r="AF43" s="83"/>
      <c r="AG43" s="83"/>
      <c r="AH43" s="84"/>
      <c r="AI43" s="85"/>
    </row>
    <row r="44" customFormat="false" ht="12.75" hidden="false" customHeight="false" outlineLevel="0" collapsed="false">
      <c r="A44" s="70"/>
      <c r="C44" s="23"/>
      <c r="H44" s="22" t="s">
        <v>59</v>
      </c>
      <c r="I44" s="22"/>
      <c r="J44" s="22"/>
      <c r="V44" s="0"/>
      <c r="W44" s="86"/>
      <c r="X44" s="0"/>
      <c r="Z44" s="2"/>
      <c r="AA44" s="0"/>
    </row>
    <row r="45" customFormat="false" ht="12.75" hidden="false" customHeight="false" outlineLevel="0" collapsed="false">
      <c r="A45" s="70"/>
      <c r="B45" s="87"/>
      <c r="C45" s="87"/>
      <c r="D45" s="87"/>
      <c r="E45" s="87"/>
      <c r="F45" s="87"/>
      <c r="I45" s="88"/>
      <c r="J45" s="88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9"/>
      <c r="X45" s="87"/>
      <c r="Y45" s="87"/>
      <c r="Z45" s="87"/>
      <c r="AA45" s="87"/>
      <c r="AB45" s="87"/>
      <c r="AC45" s="87"/>
      <c r="AD45" s="87"/>
      <c r="AE45" s="90"/>
      <c r="AF45" s="87"/>
      <c r="AG45" s="87"/>
      <c r="AH45" s="87"/>
      <c r="AI45" s="87"/>
    </row>
    <row r="46" customFormat="false" ht="12.75" hidden="false" customHeight="false" outlineLevel="0" collapsed="false">
      <c r="B46" s="87"/>
      <c r="C46" s="87"/>
      <c r="D46" s="87"/>
      <c r="E46" s="87"/>
      <c r="F46" s="87"/>
      <c r="I46" s="91" t="s">
        <v>60</v>
      </c>
      <c r="J46" s="88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9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</row>
    <row r="47" customFormat="false" ht="12.75" hidden="false" customHeight="false" outlineLevel="0" collapsed="false">
      <c r="A47" s="2"/>
      <c r="B47" s="92"/>
      <c r="C47" s="93"/>
      <c r="D47" s="94"/>
      <c r="E47" s="94"/>
      <c r="F47" s="93"/>
      <c r="M47" s="93"/>
      <c r="N47" s="92"/>
      <c r="O47" s="93"/>
      <c r="P47" s="92"/>
      <c r="Q47" s="93"/>
      <c r="R47" s="93"/>
      <c r="S47" s="93"/>
      <c r="T47" s="92"/>
      <c r="U47" s="95"/>
      <c r="V47" s="95"/>
      <c r="W47" s="96"/>
      <c r="X47" s="96"/>
      <c r="Y47" s="96"/>
      <c r="Z47" s="95"/>
      <c r="AA47" s="93"/>
      <c r="AB47" s="93"/>
      <c r="AC47" s="93"/>
      <c r="AD47" s="93"/>
      <c r="AE47" s="93"/>
      <c r="AF47" s="93"/>
      <c r="AG47" s="93"/>
      <c r="AH47" s="93"/>
      <c r="AI47" s="93"/>
    </row>
    <row r="48" customFormat="false" ht="12.75" hidden="false" customHeight="false" outlineLevel="0" collapsed="false">
      <c r="A48" s="2"/>
      <c r="B48" s="2"/>
      <c r="C48" s="24"/>
      <c r="D48" s="2"/>
      <c r="E48" s="2"/>
      <c r="F48" s="2"/>
      <c r="H48" s="97"/>
      <c r="I48" s="98"/>
      <c r="J48" s="99"/>
      <c r="V48" s="0"/>
      <c r="W48" s="86"/>
      <c r="X48" s="0"/>
      <c r="Z48" s="2"/>
      <c r="AA48" s="0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100"/>
      <c r="H49" s="97"/>
      <c r="I49" s="98"/>
      <c r="J49" s="99"/>
      <c r="M49" s="101"/>
      <c r="N49" s="101"/>
      <c r="O49" s="101"/>
      <c r="P49" s="101"/>
      <c r="Q49" s="101"/>
      <c r="R49" s="101"/>
      <c r="S49" s="101"/>
      <c r="T49" s="101"/>
      <c r="V49" s="0"/>
      <c r="W49" s="86"/>
      <c r="X49" s="0"/>
      <c r="Z49" s="2"/>
      <c r="AA49" s="0"/>
    </row>
    <row r="50" customFormat="false" ht="12.75" hidden="false" customHeight="false" outlineLevel="0" collapsed="false">
      <c r="A50" s="2"/>
      <c r="B50" s="102"/>
      <c r="C50" s="102"/>
      <c r="D50" s="102"/>
      <c r="E50" s="103"/>
      <c r="F50" s="104"/>
      <c r="G50" s="100"/>
      <c r="M50" s="101"/>
      <c r="N50" s="101"/>
      <c r="O50" s="101"/>
      <c r="P50" s="101"/>
      <c r="Q50" s="101"/>
      <c r="R50" s="101"/>
      <c r="S50" s="101"/>
      <c r="T50" s="101"/>
      <c r="V50" s="0"/>
      <c r="W50" s="86"/>
      <c r="X50" s="0"/>
      <c r="Z50" s="2"/>
      <c r="AA50" s="0"/>
    </row>
    <row r="51" customFormat="false" ht="12.75" hidden="false" customHeight="false" outlineLevel="0" collapsed="false">
      <c r="A51" s="2"/>
      <c r="B51" s="105"/>
      <c r="C51" s="105"/>
      <c r="D51" s="105"/>
      <c r="E51" s="105"/>
      <c r="F51" s="104"/>
      <c r="G51" s="106"/>
      <c r="M51" s="101"/>
      <c r="N51" s="101"/>
      <c r="O51" s="101"/>
      <c r="P51" s="101"/>
      <c r="Q51" s="101"/>
      <c r="R51" s="101"/>
      <c r="S51" s="101"/>
      <c r="T51" s="101"/>
      <c r="V51" s="0"/>
      <c r="W51" s="86"/>
      <c r="X51" s="0"/>
      <c r="Z51" s="2"/>
      <c r="AA51" s="0"/>
    </row>
    <row r="52" customFormat="false" ht="12.75" hidden="false" customHeight="false" outlineLevel="0" collapsed="false">
      <c r="A52" s="2"/>
      <c r="B52" s="107"/>
      <c r="C52" s="107"/>
      <c r="D52" s="107"/>
      <c r="E52" s="107"/>
      <c r="F52" s="107"/>
      <c r="G52" s="106"/>
      <c r="M52" s="101"/>
      <c r="N52" s="101"/>
      <c r="O52" s="101"/>
      <c r="P52" s="101"/>
      <c r="Q52" s="101"/>
      <c r="R52" s="101"/>
      <c r="S52" s="101"/>
      <c r="T52" s="101"/>
      <c r="V52" s="0"/>
      <c r="W52" s="86"/>
      <c r="X52" s="0"/>
      <c r="Z52" s="2"/>
      <c r="AA52" s="0"/>
    </row>
    <row r="53" customFormat="false" ht="12.75" hidden="false" customHeight="false" outlineLevel="0" collapsed="false">
      <c r="A53" s="2"/>
      <c r="B53" s="107"/>
      <c r="C53" s="107"/>
      <c r="D53" s="107"/>
      <c r="E53" s="107"/>
      <c r="F53" s="107"/>
      <c r="G53" s="108"/>
      <c r="M53" s="101"/>
      <c r="N53" s="101"/>
      <c r="O53" s="101"/>
      <c r="P53" s="101"/>
      <c r="Q53" s="101"/>
      <c r="R53" s="101"/>
      <c r="S53" s="101"/>
      <c r="T53" s="101"/>
      <c r="V53" s="0"/>
      <c r="W53" s="86"/>
      <c r="X53" s="0"/>
      <c r="Z53" s="2"/>
      <c r="AA53" s="0"/>
    </row>
    <row r="54" customFormat="false" ht="12.75" hidden="false" customHeight="true" outlineLevel="0" collapsed="false">
      <c r="A54" s="2"/>
      <c r="B54" s="107"/>
      <c r="C54" s="107"/>
      <c r="D54" s="107"/>
      <c r="E54" s="107"/>
      <c r="F54" s="107"/>
      <c r="G54" s="100"/>
      <c r="H54" s="109" t="s">
        <v>61</v>
      </c>
      <c r="I54" s="109"/>
      <c r="J54" s="109"/>
      <c r="K54" s="109"/>
      <c r="L54" s="110"/>
      <c r="M54" s="101"/>
      <c r="N54" s="101"/>
      <c r="O54" s="101"/>
      <c r="P54" s="101"/>
      <c r="Q54" s="101"/>
      <c r="R54" s="101"/>
      <c r="S54" s="101"/>
      <c r="T54" s="101"/>
      <c r="V54" s="0"/>
      <c r="W54" s="86"/>
      <c r="X54" s="0"/>
      <c r="Z54" s="2"/>
      <c r="AA54" s="0"/>
    </row>
    <row r="55" customFormat="false" ht="12.75" hidden="false" customHeight="false" outlineLevel="0" collapsed="false">
      <c r="A55" s="2"/>
      <c r="B55" s="111"/>
      <c r="C55" s="104"/>
      <c r="D55" s="104"/>
      <c r="E55" s="104"/>
      <c r="F55" s="104"/>
      <c r="G55" s="100"/>
      <c r="H55" s="109"/>
      <c r="I55" s="109"/>
      <c r="J55" s="109"/>
      <c r="K55" s="109"/>
      <c r="L55" s="110"/>
      <c r="M55" s="101"/>
      <c r="V55" s="0"/>
      <c r="W55" s="86"/>
      <c r="X55" s="0"/>
      <c r="Z55" s="2"/>
      <c r="AA55" s="0"/>
    </row>
    <row r="56" customFormat="false" ht="12.75" hidden="false" customHeight="false" outlineLevel="0" collapsed="false">
      <c r="A56" s="2"/>
      <c r="B56" s="111"/>
      <c r="C56" s="111"/>
      <c r="D56" s="111"/>
      <c r="E56" s="111"/>
      <c r="F56" s="104"/>
      <c r="G56" s="112"/>
      <c r="H56" s="109"/>
      <c r="I56" s="109"/>
      <c r="J56" s="109"/>
      <c r="K56" s="109"/>
      <c r="L56" s="110"/>
      <c r="V56" s="0"/>
      <c r="W56" s="86"/>
      <c r="X56" s="0"/>
      <c r="Z56" s="2"/>
      <c r="AA56" s="0"/>
    </row>
    <row r="57" customFormat="false" ht="12.75" hidden="false" customHeight="false" outlineLevel="0" collapsed="false">
      <c r="A57" s="2"/>
      <c r="B57" s="113"/>
      <c r="C57" s="113"/>
      <c r="D57" s="113"/>
      <c r="E57" s="113"/>
      <c r="F57" s="113"/>
      <c r="G57" s="112"/>
      <c r="H57" s="110"/>
      <c r="I57" s="110"/>
      <c r="J57" s="110"/>
      <c r="K57" s="110"/>
      <c r="L57" s="110"/>
      <c r="V57" s="0"/>
      <c r="W57" s="86"/>
      <c r="X57" s="0"/>
      <c r="Z57" s="2"/>
      <c r="AA57" s="0"/>
    </row>
    <row r="58" customFormat="false" ht="12.75" hidden="false" customHeight="true" outlineLevel="0" collapsed="false">
      <c r="A58" s="2"/>
      <c r="B58" s="113"/>
      <c r="C58" s="113"/>
      <c r="D58" s="113"/>
      <c r="E58" s="113"/>
      <c r="F58" s="113"/>
      <c r="G58" s="112"/>
      <c r="H58" s="109" t="s">
        <v>62</v>
      </c>
      <c r="I58" s="109"/>
      <c r="J58" s="109"/>
      <c r="K58" s="109"/>
      <c r="L58" s="110"/>
      <c r="V58" s="0"/>
      <c r="W58" s="86"/>
      <c r="X58" s="0"/>
      <c r="Z58" s="2"/>
      <c r="AA58" s="0"/>
    </row>
    <row r="59" customFormat="false" ht="12.75" hidden="false" customHeight="false" outlineLevel="0" collapsed="false">
      <c r="A59" s="2"/>
      <c r="B59" s="113"/>
      <c r="C59" s="113"/>
      <c r="D59" s="113"/>
      <c r="E59" s="113"/>
      <c r="F59" s="113"/>
      <c r="G59" s="112"/>
      <c r="H59" s="109"/>
      <c r="I59" s="109"/>
      <c r="J59" s="109"/>
      <c r="K59" s="109"/>
      <c r="L59" s="110"/>
      <c r="V59" s="0"/>
      <c r="W59" s="86"/>
      <c r="X59" s="0"/>
      <c r="Z59" s="2"/>
      <c r="AA59" s="0"/>
    </row>
    <row r="60" customFormat="false" ht="12.75" hidden="false" customHeight="false" outlineLevel="0" collapsed="false">
      <c r="A60" s="2"/>
      <c r="B60" s="113"/>
      <c r="C60" s="113"/>
      <c r="D60" s="113"/>
      <c r="E60" s="113"/>
      <c r="F60" s="113"/>
      <c r="G60" s="112"/>
      <c r="V60" s="0"/>
      <c r="W60" s="86"/>
      <c r="X60" s="0"/>
      <c r="Z60" s="2"/>
      <c r="AA60" s="0"/>
    </row>
    <row r="61" customFormat="false" ht="12.75" hidden="false" customHeight="false" outlineLevel="0" collapsed="false">
      <c r="A61" s="2"/>
      <c r="B61" s="113"/>
      <c r="C61" s="113"/>
      <c r="D61" s="113"/>
      <c r="E61" s="113"/>
      <c r="F61" s="113"/>
      <c r="G61" s="112"/>
      <c r="V61" s="0"/>
      <c r="W61" s="86"/>
      <c r="X61" s="0"/>
      <c r="Z61" s="2"/>
      <c r="AA61" s="0"/>
    </row>
    <row r="62" customFormat="false" ht="12.75" hidden="false" customHeight="false" outlineLevel="0" collapsed="false">
      <c r="A62" s="2"/>
      <c r="B62" s="113"/>
      <c r="C62" s="113"/>
      <c r="D62" s="113"/>
      <c r="E62" s="113"/>
      <c r="F62" s="113"/>
      <c r="G62" s="112"/>
      <c r="V62" s="0"/>
      <c r="W62" s="86"/>
      <c r="X62" s="0"/>
      <c r="Z62" s="2"/>
      <c r="AA62" s="0"/>
    </row>
    <row r="63" customFormat="false" ht="12.75" hidden="false" customHeight="false" outlineLevel="0" collapsed="false">
      <c r="A63" s="2"/>
      <c r="B63" s="113"/>
      <c r="C63" s="113"/>
      <c r="D63" s="113"/>
      <c r="E63" s="113"/>
      <c r="F63" s="113"/>
      <c r="G63" s="100"/>
      <c r="V63" s="0"/>
      <c r="W63" s="86"/>
      <c r="X63" s="0"/>
      <c r="Z63" s="2"/>
      <c r="AA63" s="0"/>
    </row>
    <row r="64" customFormat="false" ht="12.75" hidden="false" customHeight="false" outlineLevel="0" collapsed="false">
      <c r="A64" s="2"/>
      <c r="B64" s="111"/>
      <c r="C64" s="111"/>
      <c r="D64" s="111"/>
      <c r="E64" s="111"/>
      <c r="F64" s="104"/>
      <c r="G64" s="112"/>
      <c r="V64" s="0"/>
      <c r="W64" s="86"/>
      <c r="X64" s="0"/>
      <c r="Z64" s="2"/>
      <c r="AA64" s="0"/>
    </row>
    <row r="65" customFormat="false" ht="12.75" hidden="false" customHeight="false" outlineLevel="0" collapsed="false">
      <c r="A65" s="2"/>
      <c r="B65" s="113"/>
      <c r="C65" s="113"/>
      <c r="D65" s="113"/>
      <c r="E65" s="113"/>
      <c r="F65" s="113"/>
      <c r="G65" s="112"/>
      <c r="V65" s="0"/>
      <c r="W65" s="86"/>
      <c r="X65" s="0"/>
      <c r="Z65" s="2"/>
      <c r="AA65" s="0"/>
    </row>
    <row r="66" customFormat="false" ht="12.75" hidden="false" customHeight="false" outlineLevel="0" collapsed="false">
      <c r="A66" s="2"/>
      <c r="B66" s="113"/>
      <c r="C66" s="113"/>
      <c r="D66" s="113"/>
      <c r="E66" s="113"/>
      <c r="F66" s="113"/>
      <c r="G66" s="112"/>
      <c r="V66" s="0"/>
      <c r="W66" s="86"/>
      <c r="X66" s="0"/>
      <c r="Z66" s="2"/>
      <c r="AA66" s="0"/>
    </row>
    <row r="67" customFormat="false" ht="12.75" hidden="false" customHeight="false" outlineLevel="0" collapsed="false">
      <c r="A67" s="2"/>
      <c r="B67" s="113"/>
      <c r="C67" s="113"/>
      <c r="D67" s="113"/>
      <c r="E67" s="113"/>
      <c r="F67" s="113"/>
      <c r="G67" s="112"/>
      <c r="V67" s="0"/>
      <c r="W67" s="86"/>
      <c r="X67" s="0"/>
      <c r="Z67" s="2"/>
      <c r="AA67" s="0"/>
    </row>
    <row r="68" customFormat="false" ht="12.75" hidden="false" customHeight="false" outlineLevel="0" collapsed="false">
      <c r="A68" s="2"/>
      <c r="B68" s="113"/>
      <c r="C68" s="113"/>
      <c r="D68" s="113"/>
      <c r="E68" s="113"/>
      <c r="F68" s="113"/>
      <c r="G68" s="112"/>
      <c r="V68" s="0"/>
      <c r="W68" s="86"/>
      <c r="X68" s="0"/>
      <c r="Z68" s="2"/>
      <c r="AA68" s="0"/>
    </row>
    <row r="69" customFormat="false" ht="12.75" hidden="false" customHeight="false" outlineLevel="0" collapsed="false">
      <c r="A69" s="2"/>
      <c r="B69" s="114"/>
      <c r="C69" s="114"/>
      <c r="D69" s="114"/>
      <c r="E69" s="114"/>
      <c r="F69" s="114"/>
      <c r="G69" s="112"/>
      <c r="V69" s="0"/>
      <c r="W69" s="86"/>
      <c r="X69" s="0"/>
      <c r="Z69" s="2"/>
      <c r="AA69" s="0"/>
    </row>
    <row r="70" customFormat="false" ht="12.75" hidden="false" customHeight="false" outlineLevel="0" collapsed="false">
      <c r="A70" s="2"/>
      <c r="B70" s="114"/>
      <c r="C70" s="114"/>
      <c r="D70" s="114"/>
      <c r="E70" s="114"/>
      <c r="F70" s="114"/>
      <c r="G70" s="112"/>
      <c r="V70" s="0"/>
      <c r="W70" s="86"/>
      <c r="X70" s="0"/>
      <c r="Z70" s="2"/>
      <c r="AA70" s="0"/>
    </row>
    <row r="71" customFormat="false" ht="12.75" hidden="false" customHeight="false" outlineLevel="0" collapsed="false">
      <c r="A71" s="2"/>
      <c r="B71" s="114"/>
      <c r="C71" s="114"/>
      <c r="D71" s="114"/>
      <c r="E71" s="114"/>
      <c r="F71" s="114"/>
      <c r="G71" s="100"/>
      <c r="V71" s="0"/>
      <c r="W71" s="86"/>
      <c r="X71" s="0"/>
      <c r="Z71" s="2"/>
      <c r="AA71" s="0"/>
    </row>
    <row r="72" customFormat="false" ht="12.75" hidden="false" customHeight="false" outlineLevel="0" collapsed="false">
      <c r="A72" s="2"/>
      <c r="B72" s="111"/>
      <c r="C72" s="104"/>
      <c r="D72" s="104"/>
      <c r="E72" s="104"/>
      <c r="F72" s="104"/>
      <c r="G72" s="100"/>
      <c r="V72" s="0"/>
      <c r="W72" s="86"/>
      <c r="X72" s="0"/>
      <c r="Z72" s="2"/>
      <c r="AA72" s="0"/>
    </row>
    <row r="73" customFormat="false" ht="12.75" hidden="false" customHeight="false" outlineLevel="0" collapsed="false">
      <c r="A73" s="2"/>
      <c r="B73" s="111"/>
      <c r="C73" s="111"/>
      <c r="D73" s="111"/>
      <c r="E73" s="111"/>
      <c r="F73" s="104"/>
      <c r="G73" s="112"/>
      <c r="V73" s="0"/>
      <c r="W73" s="86"/>
      <c r="X73" s="0"/>
      <c r="Z73" s="2"/>
      <c r="AA73" s="0"/>
    </row>
    <row r="74" customFormat="false" ht="12.75" hidden="false" customHeight="false" outlineLevel="0" collapsed="false">
      <c r="A74" s="2"/>
      <c r="B74" s="113"/>
      <c r="C74" s="113"/>
      <c r="D74" s="113"/>
      <c r="E74" s="113"/>
      <c r="F74" s="113"/>
      <c r="G74" s="112"/>
      <c r="V74" s="0"/>
      <c r="W74" s="86"/>
      <c r="X74" s="0"/>
      <c r="Z74" s="2"/>
      <c r="AA74" s="0"/>
    </row>
    <row r="75" customFormat="false" ht="12.75" hidden="false" customHeight="false" outlineLevel="0" collapsed="false">
      <c r="A75" s="2"/>
      <c r="B75" s="113"/>
      <c r="C75" s="113"/>
      <c r="D75" s="113"/>
      <c r="E75" s="113"/>
      <c r="F75" s="113"/>
      <c r="G75" s="112"/>
      <c r="V75" s="0"/>
      <c r="W75" s="86"/>
      <c r="X75" s="0"/>
      <c r="Z75" s="2"/>
      <c r="AA75" s="0"/>
    </row>
    <row r="76" customFormat="false" ht="12.75" hidden="false" customHeight="false" outlineLevel="0" collapsed="false">
      <c r="A76" s="2"/>
      <c r="B76" s="113"/>
      <c r="C76" s="113"/>
      <c r="D76" s="113"/>
      <c r="E76" s="113"/>
      <c r="F76" s="113"/>
      <c r="G76" s="112"/>
      <c r="V76" s="0"/>
      <c r="W76" s="86"/>
      <c r="X76" s="0"/>
      <c r="Z76" s="2"/>
      <c r="AA76" s="0"/>
    </row>
    <row r="77" customFormat="false" ht="12.75" hidden="false" customHeight="false" outlineLevel="0" collapsed="false">
      <c r="A77" s="2"/>
      <c r="B77" s="113"/>
      <c r="C77" s="113"/>
      <c r="D77" s="113"/>
      <c r="E77" s="113"/>
      <c r="F77" s="113"/>
      <c r="G77" s="112"/>
      <c r="V77" s="0"/>
      <c r="W77" s="86"/>
      <c r="X77" s="0"/>
      <c r="Z77" s="2"/>
      <c r="AA77" s="0"/>
    </row>
    <row r="78" customFormat="false" ht="12.75" hidden="false" customHeight="false" outlineLevel="0" collapsed="false">
      <c r="A78" s="2"/>
      <c r="B78" s="113"/>
      <c r="C78" s="113"/>
      <c r="D78" s="113"/>
      <c r="E78" s="113"/>
      <c r="F78" s="113"/>
      <c r="G78" s="112"/>
      <c r="V78" s="0"/>
      <c r="W78" s="86"/>
      <c r="X78" s="0"/>
      <c r="Z78" s="2"/>
      <c r="AA78" s="0"/>
    </row>
    <row r="79" customFormat="false" ht="12.75" hidden="false" customHeight="false" outlineLevel="0" collapsed="false">
      <c r="A79" s="2"/>
      <c r="B79" s="113"/>
      <c r="C79" s="113"/>
      <c r="D79" s="113"/>
      <c r="E79" s="113"/>
      <c r="F79" s="113"/>
      <c r="G79" s="112"/>
      <c r="V79" s="0"/>
      <c r="W79" s="86"/>
      <c r="X79" s="0"/>
      <c r="Z79" s="2"/>
      <c r="AA79" s="0"/>
    </row>
    <row r="80" customFormat="false" ht="12.75" hidden="false" customHeight="false" outlineLevel="0" collapsed="false">
      <c r="A80" s="2"/>
      <c r="B80" s="113"/>
      <c r="C80" s="113"/>
      <c r="D80" s="113"/>
      <c r="E80" s="113"/>
      <c r="F80" s="113"/>
      <c r="G80" s="100"/>
      <c r="V80" s="0"/>
      <c r="W80" s="86"/>
      <c r="X80" s="0"/>
      <c r="Z80" s="2"/>
      <c r="AA80" s="0"/>
    </row>
    <row r="81" customFormat="false" ht="12.75" hidden="false" customHeight="false" outlineLevel="0" collapsed="false">
      <c r="A81" s="2"/>
      <c r="B81" s="111"/>
      <c r="C81" s="111"/>
      <c r="D81" s="111"/>
      <c r="E81" s="111"/>
      <c r="F81" s="104"/>
      <c r="G81" s="112"/>
      <c r="V81" s="0"/>
      <c r="W81" s="86"/>
      <c r="X81" s="0"/>
      <c r="Z81" s="2"/>
      <c r="AA81" s="0"/>
    </row>
    <row r="82" customFormat="false" ht="12.75" hidden="false" customHeight="false" outlineLevel="0" collapsed="false">
      <c r="A82" s="2"/>
      <c r="B82" s="113"/>
      <c r="C82" s="113"/>
      <c r="D82" s="113"/>
      <c r="E82" s="113"/>
      <c r="F82" s="113"/>
      <c r="G82" s="112"/>
      <c r="V82" s="0"/>
      <c r="W82" s="86"/>
      <c r="X82" s="0"/>
      <c r="Z82" s="2"/>
      <c r="AA82" s="0"/>
    </row>
    <row r="83" customFormat="false" ht="12.75" hidden="false" customHeight="false" outlineLevel="0" collapsed="false">
      <c r="A83" s="2"/>
      <c r="B83" s="113"/>
      <c r="C83" s="113"/>
      <c r="D83" s="113"/>
      <c r="E83" s="113"/>
      <c r="F83" s="113"/>
      <c r="G83" s="112"/>
      <c r="V83" s="0"/>
      <c r="W83" s="86"/>
      <c r="X83" s="0"/>
      <c r="Z83" s="2"/>
      <c r="AA83" s="0"/>
    </row>
    <row r="84" customFormat="false" ht="12.75" hidden="false" customHeight="false" outlineLevel="0" collapsed="false">
      <c r="A84" s="2"/>
      <c r="B84" s="113"/>
      <c r="C84" s="113"/>
      <c r="D84" s="113"/>
      <c r="E84" s="113"/>
      <c r="F84" s="113"/>
      <c r="G84" s="115"/>
      <c r="V84" s="0"/>
      <c r="W84" s="86"/>
      <c r="X84" s="0"/>
      <c r="Z84" s="2"/>
      <c r="AA84" s="0"/>
    </row>
    <row r="85" customFormat="false" ht="12.75" hidden="false" customHeight="false" outlineLevel="0" collapsed="false">
      <c r="A85" s="2"/>
      <c r="B85" s="113"/>
      <c r="C85" s="113"/>
      <c r="D85" s="113"/>
      <c r="E85" s="113"/>
      <c r="F85" s="113"/>
      <c r="V85" s="0"/>
      <c r="W85" s="86"/>
      <c r="X85" s="0"/>
      <c r="Z85" s="2"/>
      <c r="AA85" s="0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V86" s="0"/>
      <c r="W86" s="86"/>
      <c r="X86" s="0"/>
      <c r="Z86" s="2"/>
      <c r="AA86" s="0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V87" s="0"/>
      <c r="W87" s="86"/>
      <c r="X87" s="0"/>
      <c r="Z87" s="2"/>
      <c r="AA87" s="0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V88" s="0"/>
      <c r="W88" s="86"/>
      <c r="X88" s="0"/>
      <c r="Z88" s="2"/>
      <c r="AA88" s="0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V89" s="0"/>
      <c r="W89" s="86"/>
      <c r="X89" s="0"/>
      <c r="Z89" s="2"/>
      <c r="AA89" s="0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V90" s="0"/>
      <c r="W90" s="86"/>
      <c r="X90" s="0"/>
      <c r="Z90" s="2"/>
      <c r="AA90" s="0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V91" s="0"/>
      <c r="W91" s="86"/>
      <c r="X91" s="0"/>
      <c r="Z91" s="2"/>
      <c r="AA91" s="0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V92" s="0"/>
      <c r="W92" s="86"/>
      <c r="X92" s="0"/>
      <c r="Z92" s="2"/>
      <c r="AA92" s="0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V93" s="0"/>
      <c r="W93" s="86"/>
      <c r="X93" s="0"/>
      <c r="Z93" s="2"/>
      <c r="AA93" s="0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V94" s="0"/>
      <c r="W94" s="86"/>
      <c r="X94" s="0"/>
      <c r="Z94" s="2"/>
      <c r="AA94" s="0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V95" s="0"/>
      <c r="W95" s="86"/>
      <c r="X95" s="0"/>
      <c r="Z95" s="2"/>
      <c r="AA95" s="0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V96" s="0"/>
      <c r="W96" s="86"/>
      <c r="X96" s="0"/>
      <c r="Z96" s="2"/>
      <c r="AA96" s="0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V97" s="0"/>
      <c r="W97" s="86"/>
      <c r="X97" s="0"/>
      <c r="Z97" s="2"/>
      <c r="AA97" s="0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V98" s="0"/>
      <c r="W98" s="86"/>
      <c r="X98" s="0"/>
      <c r="Z98" s="2"/>
      <c r="AA98" s="0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V99" s="0"/>
      <c r="W99" s="86"/>
      <c r="X99" s="0"/>
      <c r="Z99" s="2"/>
      <c r="AA99" s="0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V100" s="0"/>
      <c r="W100" s="86"/>
      <c r="X100" s="0"/>
      <c r="Z100" s="2"/>
      <c r="AA100" s="0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V101" s="0"/>
      <c r="W101" s="86"/>
      <c r="X101" s="0"/>
      <c r="Z101" s="2"/>
      <c r="AA101" s="0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V102" s="0"/>
      <c r="W102" s="86"/>
      <c r="X102" s="0"/>
      <c r="Z102" s="2"/>
      <c r="AA102" s="0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V103" s="0"/>
      <c r="W103" s="86"/>
      <c r="X103" s="0"/>
      <c r="Z103" s="2"/>
      <c r="AA103" s="0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V104" s="0"/>
      <c r="W104" s="86"/>
      <c r="X104" s="0"/>
      <c r="Z104" s="2"/>
      <c r="AA104" s="0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V105" s="0"/>
      <c r="W105" s="86"/>
      <c r="X105" s="0"/>
      <c r="Z105" s="2"/>
      <c r="AA105" s="0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V106" s="0"/>
      <c r="W106" s="86"/>
      <c r="X106" s="0"/>
      <c r="Z106" s="2"/>
      <c r="AA106" s="0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V107" s="0"/>
      <c r="W107" s="86"/>
      <c r="X107" s="0"/>
      <c r="Z107" s="2"/>
      <c r="AA107" s="0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V108" s="0"/>
      <c r="W108" s="86"/>
      <c r="X108" s="0"/>
      <c r="Z108" s="2"/>
      <c r="AA108" s="0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V109" s="0"/>
      <c r="W109" s="86"/>
      <c r="X109" s="0"/>
      <c r="Z109" s="2"/>
      <c r="AA109" s="0"/>
    </row>
    <row r="110" customFormat="false" ht="12.75" hidden="false" customHeight="false" outlineLevel="0" collapsed="false">
      <c r="V110" s="0"/>
      <c r="W110" s="86"/>
      <c r="X110" s="0"/>
      <c r="Z110" s="2"/>
      <c r="AA110" s="0"/>
    </row>
    <row r="111" customFormat="false" ht="12.75" hidden="false" customHeight="false" outlineLevel="0" collapsed="false">
      <c r="V111" s="0"/>
      <c r="W111" s="86"/>
      <c r="X111" s="0"/>
      <c r="Z111" s="2"/>
      <c r="AA111" s="0"/>
    </row>
    <row r="112" customFormat="false" ht="12.75" hidden="false" customHeight="false" outlineLevel="0" collapsed="false">
      <c r="V112" s="0"/>
      <c r="W112" s="86"/>
      <c r="X112" s="0"/>
      <c r="Z112" s="2"/>
      <c r="AA112" s="0"/>
    </row>
    <row r="113" customFormat="false" ht="12.75" hidden="false" customHeight="false" outlineLevel="0" collapsed="false">
      <c r="V113" s="0"/>
      <c r="W113" s="86"/>
      <c r="X113" s="0"/>
      <c r="Z113" s="2"/>
      <c r="AA113" s="0"/>
    </row>
    <row r="114" customFormat="false" ht="12.75" hidden="false" customHeight="false" outlineLevel="0" collapsed="false">
      <c r="V114" s="0"/>
      <c r="W114" s="86"/>
      <c r="X114" s="0"/>
      <c r="Z114" s="2"/>
      <c r="AA114" s="0"/>
    </row>
    <row r="115" customFormat="false" ht="12.75" hidden="false" customHeight="false" outlineLevel="0" collapsed="false">
      <c r="V115" s="0"/>
      <c r="W115" s="86"/>
      <c r="X115" s="0"/>
      <c r="Z115" s="2"/>
      <c r="AA115" s="0"/>
    </row>
    <row r="116" customFormat="false" ht="12.75" hidden="false" customHeight="false" outlineLevel="0" collapsed="false">
      <c r="V116" s="0"/>
      <c r="W116" s="86"/>
      <c r="X116" s="0"/>
      <c r="Z116" s="2"/>
      <c r="AA116" s="0"/>
    </row>
    <row r="117" customFormat="false" ht="12.75" hidden="false" customHeight="false" outlineLevel="0" collapsed="false">
      <c r="V117" s="0"/>
      <c r="W117" s="86"/>
      <c r="X117" s="0"/>
      <c r="Z117" s="2"/>
      <c r="AA117" s="0"/>
    </row>
    <row r="118" customFormat="false" ht="12.75" hidden="false" customHeight="false" outlineLevel="0" collapsed="false">
      <c r="V118" s="0"/>
      <c r="W118" s="86"/>
      <c r="X118" s="0"/>
      <c r="Z118" s="2"/>
      <c r="AA118" s="0"/>
    </row>
    <row r="119" customFormat="false" ht="12.75" hidden="false" customHeight="false" outlineLevel="0" collapsed="false">
      <c r="V119" s="0"/>
      <c r="W119" s="86"/>
      <c r="X119" s="0"/>
      <c r="Z119" s="2"/>
      <c r="AA119" s="0"/>
    </row>
    <row r="120" customFormat="false" ht="12.75" hidden="false" customHeight="false" outlineLevel="0" collapsed="false">
      <c r="V120" s="0"/>
      <c r="W120" s="86"/>
      <c r="X120" s="0"/>
      <c r="Z120" s="2"/>
      <c r="AA120" s="0"/>
    </row>
    <row r="121" customFormat="false" ht="12.75" hidden="false" customHeight="false" outlineLevel="0" collapsed="false">
      <c r="V121" s="0"/>
      <c r="W121" s="86"/>
      <c r="X121" s="0"/>
      <c r="Z121" s="2"/>
      <c r="AA121" s="0"/>
    </row>
    <row r="122" customFormat="false" ht="12.75" hidden="false" customHeight="false" outlineLevel="0" collapsed="false">
      <c r="V122" s="0"/>
      <c r="W122" s="86"/>
      <c r="X122" s="0"/>
      <c r="Z122" s="2"/>
      <c r="AA122" s="0"/>
    </row>
    <row r="123" customFormat="false" ht="12.75" hidden="false" customHeight="false" outlineLevel="0" collapsed="false">
      <c r="V123" s="0"/>
      <c r="W123" s="86"/>
      <c r="X123" s="0"/>
      <c r="Z123" s="2"/>
      <c r="AA123" s="0"/>
    </row>
    <row r="124" customFormat="false" ht="12.75" hidden="false" customHeight="false" outlineLevel="0" collapsed="false">
      <c r="V124" s="0"/>
      <c r="W124" s="86"/>
      <c r="X124" s="0"/>
      <c r="Z124" s="2"/>
      <c r="AA124" s="0"/>
    </row>
    <row r="125" customFormat="false" ht="12.75" hidden="false" customHeight="false" outlineLevel="0" collapsed="false">
      <c r="V125" s="0"/>
      <c r="W125" s="86"/>
      <c r="X125" s="0"/>
      <c r="Z125" s="2"/>
      <c r="AA125" s="0"/>
    </row>
    <row r="126" customFormat="false" ht="12.75" hidden="false" customHeight="false" outlineLevel="0" collapsed="false">
      <c r="V126" s="0"/>
      <c r="W126" s="86"/>
      <c r="X126" s="0"/>
      <c r="Z126" s="2"/>
      <c r="AA126" s="0"/>
    </row>
    <row r="127" customFormat="false" ht="12.75" hidden="false" customHeight="false" outlineLevel="0" collapsed="false">
      <c r="V127" s="0"/>
      <c r="W127" s="86"/>
      <c r="X127" s="0"/>
      <c r="Z127" s="2"/>
      <c r="AA127" s="0"/>
    </row>
    <row r="128" customFormat="false" ht="12.75" hidden="false" customHeight="false" outlineLevel="0" collapsed="false">
      <c r="V128" s="0"/>
      <c r="W128" s="86"/>
      <c r="X128" s="0"/>
      <c r="Z128" s="2"/>
      <c r="AA128" s="0"/>
    </row>
    <row r="129" customFormat="false" ht="12.75" hidden="false" customHeight="false" outlineLevel="0" collapsed="false">
      <c r="V129" s="0"/>
      <c r="W129" s="86"/>
      <c r="X129" s="0"/>
      <c r="Z129" s="2"/>
      <c r="AA129" s="0"/>
    </row>
    <row r="130" customFormat="false" ht="12.75" hidden="false" customHeight="false" outlineLevel="0" collapsed="false">
      <c r="V130" s="0"/>
      <c r="W130" s="86"/>
      <c r="X130" s="0"/>
      <c r="Z130" s="2"/>
      <c r="AA130" s="0"/>
    </row>
    <row r="131" customFormat="false" ht="12.75" hidden="false" customHeight="false" outlineLevel="0" collapsed="false">
      <c r="V131" s="0"/>
      <c r="W131" s="86"/>
      <c r="X131" s="0"/>
      <c r="Z131" s="2"/>
      <c r="AA131" s="0"/>
    </row>
    <row r="132" customFormat="false" ht="12.75" hidden="false" customHeight="false" outlineLevel="0" collapsed="false">
      <c r="V132" s="0"/>
      <c r="W132" s="86"/>
      <c r="X132" s="0"/>
      <c r="Z132" s="2"/>
      <c r="AA132" s="0"/>
    </row>
    <row r="133" customFormat="false" ht="12.75" hidden="false" customHeight="false" outlineLevel="0" collapsed="false">
      <c r="V133" s="0"/>
      <c r="W133" s="1"/>
      <c r="X133" s="0"/>
      <c r="Y133" s="2"/>
      <c r="AA133" s="0"/>
      <c r="AB133" s="2"/>
    </row>
    <row r="134" customFormat="false" ht="12.75" hidden="false" customHeight="false" outlineLevel="0" collapsed="false">
      <c r="V134" s="0"/>
      <c r="W134" s="1"/>
      <c r="X134" s="0"/>
      <c r="Y134" s="2"/>
      <c r="AA134" s="0"/>
      <c r="AB134" s="2"/>
    </row>
    <row r="135" customFormat="false" ht="12.75" hidden="false" customHeight="false" outlineLevel="0" collapsed="false">
      <c r="V135" s="0"/>
      <c r="W135" s="1"/>
      <c r="X135" s="0"/>
      <c r="Y135" s="2"/>
      <c r="AA135" s="0"/>
      <c r="AB135" s="2"/>
    </row>
    <row r="136" customFormat="false" ht="12.75" hidden="false" customHeight="false" outlineLevel="0" collapsed="false">
      <c r="V136" s="0"/>
      <c r="W136" s="1"/>
      <c r="X136" s="0"/>
      <c r="Y136" s="2"/>
      <c r="AA136" s="0"/>
      <c r="AB136" s="2"/>
    </row>
    <row r="137" customFormat="false" ht="12.75" hidden="false" customHeight="false" outlineLevel="0" collapsed="false">
      <c r="V137" s="0"/>
      <c r="W137" s="1"/>
      <c r="X137" s="0"/>
      <c r="Y137" s="2"/>
      <c r="AA137" s="0"/>
      <c r="AB137" s="2"/>
    </row>
    <row r="138" customFormat="false" ht="12.75" hidden="false" customHeight="false" outlineLevel="0" collapsed="false">
      <c r="V138" s="0"/>
      <c r="W138" s="1"/>
      <c r="X138" s="0"/>
      <c r="Y138" s="2"/>
      <c r="AA138" s="0"/>
      <c r="AB138" s="2"/>
    </row>
    <row r="139" customFormat="false" ht="12.75" hidden="false" customHeight="false" outlineLevel="0" collapsed="false">
      <c r="V139" s="0"/>
      <c r="W139" s="1"/>
      <c r="X139" s="0"/>
      <c r="Y139" s="2"/>
      <c r="AA139" s="0"/>
      <c r="AB139" s="2"/>
    </row>
    <row r="140" customFormat="false" ht="12.75" hidden="false" customHeight="false" outlineLevel="0" collapsed="false">
      <c r="V140" s="0"/>
      <c r="W140" s="1"/>
      <c r="X140" s="0"/>
      <c r="Y140" s="2"/>
      <c r="AA140" s="0"/>
      <c r="AB140" s="2"/>
    </row>
    <row r="141" customFormat="false" ht="12.75" hidden="false" customHeight="false" outlineLevel="0" collapsed="false">
      <c r="V141" s="0"/>
      <c r="W141" s="1"/>
      <c r="X141" s="0"/>
      <c r="Y141" s="2"/>
      <c r="AA141" s="0"/>
      <c r="AB141" s="2"/>
    </row>
    <row r="142" customFormat="false" ht="12.75" hidden="false" customHeight="false" outlineLevel="0" collapsed="false">
      <c r="V142" s="0"/>
      <c r="W142" s="1"/>
      <c r="X142" s="0"/>
      <c r="Y142" s="2"/>
      <c r="AA142" s="0"/>
      <c r="AB142" s="2"/>
    </row>
    <row r="143" customFormat="false" ht="12.75" hidden="false" customHeight="false" outlineLevel="0" collapsed="false">
      <c r="V143" s="0"/>
      <c r="W143" s="1"/>
      <c r="X143" s="0"/>
      <c r="Y143" s="2"/>
      <c r="AA143" s="0"/>
      <c r="AB143" s="2"/>
    </row>
    <row r="144" customFormat="false" ht="12.75" hidden="false" customHeight="false" outlineLevel="0" collapsed="false">
      <c r="V144" s="0"/>
      <c r="W144" s="1"/>
      <c r="X144" s="0"/>
      <c r="Y144" s="2"/>
      <c r="AA144" s="0"/>
      <c r="AB144" s="2"/>
    </row>
    <row r="145" customFormat="false" ht="12.75" hidden="false" customHeight="false" outlineLevel="0" collapsed="false">
      <c r="V145" s="0"/>
      <c r="W145" s="1"/>
      <c r="X145" s="0"/>
      <c r="Y145" s="2"/>
      <c r="AA145" s="0"/>
      <c r="AB145" s="2"/>
    </row>
    <row r="146" customFormat="false" ht="12.75" hidden="false" customHeight="false" outlineLevel="0" collapsed="false">
      <c r="V146" s="0"/>
      <c r="W146" s="1"/>
      <c r="X146" s="0"/>
      <c r="Y146" s="2"/>
      <c r="AA146" s="0"/>
      <c r="AB146" s="2"/>
    </row>
    <row r="147" customFormat="false" ht="12.75" hidden="false" customHeight="false" outlineLevel="0" collapsed="false">
      <c r="V147" s="0"/>
      <c r="W147" s="1"/>
      <c r="X147" s="0"/>
      <c r="Y147" s="2"/>
      <c r="AA147" s="0"/>
      <c r="AB147" s="2"/>
    </row>
    <row r="148" customFormat="false" ht="12.75" hidden="false" customHeight="false" outlineLevel="0" collapsed="false">
      <c r="V148" s="0"/>
      <c r="W148" s="1"/>
      <c r="X148" s="0"/>
      <c r="Y148" s="2"/>
      <c r="AA148" s="0"/>
      <c r="AB148" s="2"/>
    </row>
    <row r="149" customFormat="false" ht="12.75" hidden="false" customHeight="false" outlineLevel="0" collapsed="false">
      <c r="V149" s="0"/>
      <c r="W149" s="1"/>
      <c r="X149" s="0"/>
      <c r="Y149" s="2"/>
      <c r="AA149" s="0"/>
      <c r="AB149" s="2"/>
    </row>
    <row r="150" customFormat="false" ht="12.75" hidden="false" customHeight="false" outlineLevel="0" collapsed="false">
      <c r="V150" s="0"/>
      <c r="W150" s="1"/>
      <c r="X150" s="0"/>
      <c r="Y150" s="2"/>
      <c r="AA150" s="0"/>
      <c r="AB150" s="2"/>
    </row>
    <row r="151" customFormat="false" ht="12.75" hidden="false" customHeight="false" outlineLevel="0" collapsed="false">
      <c r="V151" s="0"/>
      <c r="W151" s="1"/>
      <c r="X151" s="0"/>
      <c r="Y151" s="2"/>
      <c r="AA151" s="0"/>
      <c r="AB151" s="2"/>
    </row>
    <row r="152" customFormat="false" ht="12.75" hidden="false" customHeight="false" outlineLevel="0" collapsed="false">
      <c r="V152" s="0"/>
      <c r="W152" s="1"/>
      <c r="X152" s="0"/>
      <c r="Y152" s="2"/>
      <c r="AA152" s="0"/>
      <c r="AB152" s="2"/>
    </row>
    <row r="153" customFormat="false" ht="12.75" hidden="false" customHeight="false" outlineLevel="0" collapsed="false">
      <c r="V153" s="0"/>
      <c r="W153" s="1"/>
      <c r="X153" s="0"/>
      <c r="Y153" s="2"/>
      <c r="AA153" s="0"/>
      <c r="AB153" s="2"/>
    </row>
    <row r="154" customFormat="false" ht="12.75" hidden="false" customHeight="false" outlineLevel="0" collapsed="false">
      <c r="V154" s="0"/>
      <c r="W154" s="1"/>
      <c r="X154" s="0"/>
      <c r="Y154" s="2"/>
      <c r="AA154" s="0"/>
      <c r="AB154" s="2"/>
    </row>
    <row r="155" customFormat="false" ht="12.75" hidden="false" customHeight="false" outlineLevel="0" collapsed="false">
      <c r="V155" s="0"/>
      <c r="W155" s="1"/>
      <c r="X155" s="0"/>
      <c r="Y155" s="2"/>
      <c r="AA155" s="0"/>
      <c r="AB155" s="2"/>
    </row>
    <row r="156" customFormat="false" ht="12.75" hidden="false" customHeight="false" outlineLevel="0" collapsed="false">
      <c r="V156" s="0"/>
      <c r="W156" s="1"/>
      <c r="X156" s="0"/>
      <c r="Y156" s="2"/>
      <c r="AA156" s="0"/>
      <c r="AB156" s="2"/>
    </row>
    <row r="157" customFormat="false" ht="12.75" hidden="false" customHeight="false" outlineLevel="0" collapsed="false">
      <c r="V157" s="0"/>
      <c r="W157" s="1"/>
      <c r="X157" s="0"/>
      <c r="Y157" s="2"/>
      <c r="AA157" s="0"/>
      <c r="AB157" s="2"/>
    </row>
    <row r="158" customFormat="false" ht="12.75" hidden="false" customHeight="false" outlineLevel="0" collapsed="false">
      <c r="V158" s="0"/>
      <c r="W158" s="1"/>
      <c r="X158" s="0"/>
      <c r="Y158" s="2"/>
      <c r="AA158" s="0"/>
      <c r="AB158" s="2"/>
    </row>
    <row r="159" customFormat="false" ht="12.75" hidden="false" customHeight="false" outlineLevel="0" collapsed="false">
      <c r="V159" s="0"/>
      <c r="W159" s="1"/>
      <c r="X159" s="0"/>
      <c r="Y159" s="2"/>
      <c r="AA159" s="0"/>
      <c r="AB159" s="2"/>
    </row>
    <row r="160" customFormat="false" ht="12.75" hidden="false" customHeight="false" outlineLevel="0" collapsed="false">
      <c r="V160" s="0"/>
      <c r="W160" s="1"/>
      <c r="X160" s="0"/>
      <c r="Y160" s="2"/>
      <c r="AA160" s="0"/>
      <c r="AB160" s="2"/>
    </row>
    <row r="161" customFormat="false" ht="12.75" hidden="false" customHeight="false" outlineLevel="0" collapsed="false">
      <c r="V161" s="0"/>
      <c r="W161" s="1"/>
      <c r="X161" s="0"/>
      <c r="Y161" s="2"/>
      <c r="AA161" s="0"/>
      <c r="AB161" s="2"/>
    </row>
    <row r="162" customFormat="false" ht="12.75" hidden="false" customHeight="false" outlineLevel="0" collapsed="false">
      <c r="V162" s="0"/>
      <c r="W162" s="1"/>
      <c r="X162" s="0"/>
      <c r="Y162" s="2"/>
      <c r="AA162" s="0"/>
      <c r="AB162" s="2"/>
    </row>
    <row r="163" customFormat="false" ht="12.75" hidden="false" customHeight="false" outlineLevel="0" collapsed="false">
      <c r="V163" s="0"/>
      <c r="W163" s="1"/>
      <c r="X163" s="0"/>
      <c r="Y163" s="2"/>
      <c r="AA163" s="0"/>
      <c r="AB163" s="2"/>
    </row>
    <row r="164" customFormat="false" ht="12.75" hidden="false" customHeight="false" outlineLevel="0" collapsed="false">
      <c r="V164" s="0"/>
      <c r="W164" s="1"/>
      <c r="X164" s="0"/>
      <c r="Y164" s="2"/>
      <c r="AA164" s="0"/>
      <c r="AB164" s="2"/>
    </row>
    <row r="165" customFormat="false" ht="12.75" hidden="false" customHeight="false" outlineLevel="0" collapsed="false">
      <c r="V165" s="0"/>
      <c r="W165" s="1"/>
      <c r="X165" s="0"/>
      <c r="Y165" s="2"/>
      <c r="AA165" s="0"/>
      <c r="AB165" s="2"/>
    </row>
    <row r="166" customFormat="false" ht="12.75" hidden="false" customHeight="false" outlineLevel="0" collapsed="false">
      <c r="V166" s="0"/>
      <c r="W166" s="1"/>
      <c r="X166" s="0"/>
      <c r="Y166" s="2"/>
      <c r="AA166" s="0"/>
      <c r="AB166" s="2"/>
    </row>
    <row r="167" customFormat="false" ht="12.75" hidden="false" customHeight="false" outlineLevel="0" collapsed="false">
      <c r="V167" s="0"/>
      <c r="W167" s="1"/>
      <c r="X167" s="0"/>
      <c r="Y167" s="2"/>
      <c r="AA167" s="0"/>
      <c r="AB167" s="2"/>
    </row>
    <row r="168" customFormat="false" ht="12.75" hidden="false" customHeight="false" outlineLevel="0" collapsed="false">
      <c r="V168" s="0"/>
      <c r="W168" s="1"/>
      <c r="X168" s="0"/>
      <c r="Y168" s="2"/>
      <c r="AA168" s="0"/>
      <c r="AB168" s="2"/>
    </row>
    <row r="169" customFormat="false" ht="12.75" hidden="false" customHeight="false" outlineLevel="0" collapsed="false">
      <c r="V169" s="0"/>
      <c r="W169" s="1"/>
      <c r="X169" s="0"/>
      <c r="Y169" s="2"/>
      <c r="AA169" s="0"/>
      <c r="AB169" s="2"/>
    </row>
    <row r="170" customFormat="false" ht="12.75" hidden="false" customHeight="false" outlineLevel="0" collapsed="false">
      <c r="V170" s="0"/>
      <c r="W170" s="1"/>
      <c r="X170" s="0"/>
      <c r="Y170" s="2"/>
      <c r="AA170" s="0"/>
      <c r="AB170" s="2"/>
    </row>
    <row r="171" customFormat="false" ht="12.75" hidden="false" customHeight="false" outlineLevel="0" collapsed="false">
      <c r="V171" s="0"/>
      <c r="W171" s="1"/>
      <c r="X171" s="0"/>
      <c r="Y171" s="2"/>
      <c r="AA171" s="0"/>
      <c r="AB171" s="2"/>
    </row>
    <row r="172" customFormat="false" ht="12.75" hidden="false" customHeight="false" outlineLevel="0" collapsed="false">
      <c r="V172" s="0"/>
      <c r="W172" s="1"/>
      <c r="X172" s="0"/>
      <c r="Y172" s="2"/>
      <c r="AA172" s="0"/>
      <c r="AB172" s="2"/>
    </row>
  </sheetData>
  <mergeCells count="39">
    <mergeCell ref="B2:I2"/>
    <mergeCell ref="B4:D4"/>
    <mergeCell ref="E4:F4"/>
    <mergeCell ref="G4:I4"/>
    <mergeCell ref="J4:K4"/>
    <mergeCell ref="H8:K8"/>
    <mergeCell ref="M8:N8"/>
    <mergeCell ref="O8:P8"/>
    <mergeCell ref="Q8:R8"/>
    <mergeCell ref="S8:T8"/>
    <mergeCell ref="U8:V8"/>
    <mergeCell ref="AA8:AB8"/>
    <mergeCell ref="AC8:AD8"/>
    <mergeCell ref="AF8:AG8"/>
    <mergeCell ref="AH8:AI8"/>
    <mergeCell ref="H9:K9"/>
    <mergeCell ref="H10:K10"/>
    <mergeCell ref="H44:J44"/>
    <mergeCell ref="M45:N45"/>
    <mergeCell ref="O45:P45"/>
    <mergeCell ref="Q45:R45"/>
    <mergeCell ref="S45:T45"/>
    <mergeCell ref="U45:V45"/>
    <mergeCell ref="AA45:AB45"/>
    <mergeCell ref="AC45:AD45"/>
    <mergeCell ref="AF45:AG45"/>
    <mergeCell ref="AH45:AI45"/>
    <mergeCell ref="H48:H49"/>
    <mergeCell ref="J48:J49"/>
    <mergeCell ref="B52:F54"/>
    <mergeCell ref="H54:K56"/>
    <mergeCell ref="B57:F59"/>
    <mergeCell ref="H58:K59"/>
    <mergeCell ref="B60:F63"/>
    <mergeCell ref="B65:F67"/>
    <mergeCell ref="B69:F71"/>
    <mergeCell ref="B74:F76"/>
    <mergeCell ref="B77:F80"/>
    <mergeCell ref="B82:F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45:24Z</dcterms:created>
  <dc:creator>proprietaire</dc:creator>
  <dc:description/>
  <dc:language>en-US</dc:language>
  <cp:lastModifiedBy>proprietaire</cp:lastModifiedBy>
  <dcterms:modified xsi:type="dcterms:W3CDTF">2009-09-16T15:12:14Z</dcterms:modified>
  <cp:revision>0</cp:revision>
  <dc:subject/>
  <dc:title/>
</cp:coreProperties>
</file>